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3"/>
  </bookViews>
  <sheets>
    <sheet name="封面" sheetId="1" state="visible" r:id="rId2"/>
    <sheet name="修改历史" sheetId="2" state="visible" r:id="rId3"/>
    <sheet name="配置" sheetId="3" state="visible" r:id="rId4"/>
    <sheet name="测试报告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1111111111" vbProcedure="false">[1]Cover!$A$1</definedName>
    <definedName function="false" hidden="false" name="Acquire" vbProcedure="false"/>
    <definedName function="false" hidden="false" name="aedfasdfasd" vbProcedure="false"/>
    <definedName function="false" hidden="false" name="arm" vbProcedure="false"/>
    <definedName function="false" hidden="false" name="as" vbProcedure="false"/>
    <definedName function="false" hidden="false" name="B11100010" vbProcedure="false">[1]Cover!$A$60770</definedName>
    <definedName function="false" hidden="false" name="B1111111111111111111" vbProcedure="false"/>
    <definedName function="false" hidden="false" name="B48104650" vbProcedure="false">[1]Cover!$A$9999</definedName>
    <definedName function="false" hidden="false" name="bb" vbProcedure="false"/>
    <definedName function="false" hidden="false" name="bbb" vbProcedure="false"/>
    <definedName function="false" hidden="false" name="Calculate" vbProcedure="false"/>
    <definedName function="false" hidden="false" name="Channel1" vbProcedure="false"/>
    <definedName function="false" hidden="false" name="Channel2" vbProcedure="false"/>
    <definedName function="false" hidden="false" name="Channel3" vbProcedure="false"/>
    <definedName function="false" hidden="false" name="Channel4" vbProcedure="false"/>
    <definedName function="false" hidden="false" name="cmOffset" vbProcedure="false"/>
    <definedName function="false" hidden="false" name="cover2" vbProcedure="false"/>
    <definedName function="false" hidden="false" name="CreateSheet" vbProcedure="false"/>
    <definedName function="false" hidden="false" name="curChannel" vbProcedure="false"/>
    <definedName function="false" hidden="false" name="d" vbProcedure="false"/>
    <definedName function="false" hidden="false" name="dataOfset" vbProcedure="false"/>
    <definedName function="false" hidden="false" name="dddddddd" vbProcedure="false"/>
    <definedName function="false" hidden="false" name="default" vbProcedure="false"/>
    <definedName function="false" hidden="false" name="Diff1" vbProcedure="false"/>
    <definedName function="false" hidden="false" name="Diff2" vbProcedure="false"/>
    <definedName function="false" hidden="false" name="DiffCalZero" vbProcedure="false"/>
    <definedName function="false" hidden="false" name="differential" vbProcedure="false"/>
    <definedName function="false" hidden="false" name="differentialCount" vbProcedure="false"/>
    <definedName function="false" hidden="false" name="disable_pin_SU" vbProcedure="false"/>
    <definedName function="false" hidden="false" name="DROOP" vbProcedure="false"/>
    <definedName function="false" hidden="false" name="ee" vbProcedure="false"/>
    <definedName function="false" hidden="false" name="eeee" vbProcedure="false">'[2]Product Data Entry'!$E$24</definedName>
    <definedName function="false" hidden="false" name="EntranceDate" vbProcedure="false"/>
    <definedName function="false" hidden="false" name="EntranceDate_1" vbProcedure="false"/>
    <definedName function="false" hidden="false" name="ExitDate" vbProcedure="false"/>
    <definedName function="false" hidden="false" name="ExitDate_1" vbProcedure="false"/>
    <definedName function="false" hidden="false" name="FallTpAmaxP0" vbProcedure="false"/>
    <definedName function="false" hidden="false" name="FallTpAmaxP0S0" vbProcedure="false"/>
    <definedName function="false" hidden="false" name="FallTpAmaxP0S1" vbProcedure="false"/>
    <definedName function="false" hidden="false" name="FallTpAmaxP0S2" vbProcedure="false"/>
    <definedName function="false" hidden="false" name="FallTpAmaxP1" vbProcedure="false"/>
    <definedName function="false" hidden="false" name="FallTpAmaxP1S0" vbProcedure="false"/>
    <definedName function="false" hidden="false" name="FallTpAmaxP1S1" vbProcedure="false"/>
    <definedName function="false" hidden="false" name="FallTpAmaxP1S2" vbProcedure="false"/>
    <definedName function="false" hidden="false" name="FallTpAmaxP2" vbProcedure="false"/>
    <definedName function="false" hidden="false" name="FallTpAmaxP2S0" vbProcedure="false"/>
    <definedName function="false" hidden="false" name="FallTpAmaxP2S1" vbProcedure="false"/>
    <definedName function="false" hidden="false" name="FallTpAmaxP2S2" vbProcedure="false"/>
    <definedName function="false" hidden="false" name="FallTpAmaxP3" vbProcedure="false"/>
    <definedName function="false" hidden="false" name="FallTpAmaxP3S0" vbProcedure="false"/>
    <definedName function="false" hidden="false" name="FallTpAmaxP3S1" vbProcedure="false"/>
    <definedName function="false" hidden="false" name="FallTpAmaxP3S2" vbProcedure="false"/>
    <definedName function="false" hidden="false" name="FallTpAmaxP4" vbProcedure="false"/>
    <definedName function="false" hidden="false" name="FallTpAmaxP4S0" vbProcedure="false"/>
    <definedName function="false" hidden="false" name="FallTpAmaxP4S1" vbProcedure="false"/>
    <definedName function="false" hidden="false" name="FallTpAmaxP4S2" vbProcedure="false"/>
    <definedName function="false" hidden="false" name="FallTpAmaxP5" vbProcedure="false"/>
    <definedName function="false" hidden="false" name="FallTpAmaxP5S0" vbProcedure="false">'[3]Results S100'!$A$1</definedName>
    <definedName function="false" hidden="false" name="FallTpAmaxP5S1" vbProcedure="false">'[3]Results S200'!$A$1</definedName>
    <definedName function="false" hidden="false" name="FallTpAmaxP5S2" vbProcedure="false">'[3]Results S400'!$A$1</definedName>
    <definedName function="false" hidden="false" name="FallTpAmeanP0" vbProcedure="false"/>
    <definedName function="false" hidden="false" name="FallTpAmeanP0S0" vbProcedure="false"/>
    <definedName function="false" hidden="false" name="FallTpAmeanP0S1" vbProcedure="false"/>
    <definedName function="false" hidden="false" name="FallTpAmeanP0S2" vbProcedure="false"/>
    <definedName function="false" hidden="false" name="FallTpAmeanP1" vbProcedure="false"/>
    <definedName function="false" hidden="false" name="FallTpAmeanP1S0" vbProcedure="false"/>
    <definedName function="false" hidden="false" name="FallTpAmeanP1S1" vbProcedure="false"/>
    <definedName function="false" hidden="false" name="FallTpAmeanP1S2" vbProcedure="false"/>
    <definedName function="false" hidden="false" name="FallTpAmeanP2" vbProcedure="false"/>
    <definedName function="false" hidden="false" name="FallTpAmeanP2S0" vbProcedure="false"/>
    <definedName function="false" hidden="false" name="FallTpAmeanP2S1" vbProcedure="false"/>
    <definedName function="false" hidden="false" name="FallTpAmeanP2S2" vbProcedure="false"/>
    <definedName function="false" hidden="false" name="FallTpAmeanP3" vbProcedure="false"/>
    <definedName function="false" hidden="false" name="FallTpAmeanP3S0" vbProcedure="false"/>
    <definedName function="false" hidden="false" name="FallTpAmeanP3S1" vbProcedure="false"/>
    <definedName function="false" hidden="false" name="FallTpAmeanP3S2" vbProcedure="false"/>
    <definedName function="false" hidden="false" name="FallTpAmeanP4" vbProcedure="false"/>
    <definedName function="false" hidden="false" name="FallTpAmeanP4S0" vbProcedure="false"/>
    <definedName function="false" hidden="false" name="FallTpAmeanP4S1" vbProcedure="false"/>
    <definedName function="false" hidden="false" name="FallTpAmeanP4S2" vbProcedure="false"/>
    <definedName function="false" hidden="false" name="FallTpAmeanP5" vbProcedure="false"/>
    <definedName function="false" hidden="false" name="FallTpAmeanP5S0" vbProcedure="false">'[3]Results S100'!$A$1</definedName>
    <definedName function="false" hidden="false" name="FallTpAmeanP5S1" vbProcedure="false">'[3]Results S200'!$A$1</definedName>
    <definedName function="false" hidden="false" name="FallTpAmeanP5S2" vbProcedure="false">'[3]Results S400'!$A$1</definedName>
    <definedName function="false" hidden="false" name="FallTpAminP0" vbProcedure="false"/>
    <definedName function="false" hidden="false" name="FallTpAminP0S0" vbProcedure="false"/>
    <definedName function="false" hidden="false" name="FallTpAminP0S1" vbProcedure="false"/>
    <definedName function="false" hidden="false" name="FallTpAminP0S2" vbProcedure="false"/>
    <definedName function="false" hidden="false" name="FallTpAminP1" vbProcedure="false"/>
    <definedName function="false" hidden="false" name="FallTpAminP1S0" vbProcedure="false"/>
    <definedName function="false" hidden="false" name="FallTpAminP1S1" vbProcedure="false"/>
    <definedName function="false" hidden="false" name="FallTpAminP1S2" vbProcedure="false"/>
    <definedName function="false" hidden="false" name="FallTpAminP2" vbProcedure="false"/>
    <definedName function="false" hidden="false" name="FallTpAminP2S0" vbProcedure="false"/>
    <definedName function="false" hidden="false" name="FallTpAminP2S1" vbProcedure="false"/>
    <definedName function="false" hidden="false" name="FallTpAminP2S2" vbProcedure="false"/>
    <definedName function="false" hidden="false" name="FallTpAminP3" vbProcedure="false"/>
    <definedName function="false" hidden="false" name="FallTpAminP3S0" vbProcedure="false"/>
    <definedName function="false" hidden="false" name="FallTpAminP3S1" vbProcedure="false"/>
    <definedName function="false" hidden="false" name="FallTpAminP3S2" vbProcedure="false"/>
    <definedName function="false" hidden="false" name="FallTpAminP4" vbProcedure="false"/>
    <definedName function="false" hidden="false" name="FallTpAminP4S0" vbProcedure="false"/>
    <definedName function="false" hidden="false" name="FallTpAminP4S1" vbProcedure="false"/>
    <definedName function="false" hidden="false" name="FallTpAminP4S2" vbProcedure="false"/>
    <definedName function="false" hidden="false" name="FallTpAminP5" vbProcedure="false"/>
    <definedName function="false" hidden="false" name="FallTpAminP5S0" vbProcedure="false">'[3]Results S100'!$A$1</definedName>
    <definedName function="false" hidden="false" name="FallTpAminP5S1" vbProcedure="false">'[3]Results S200'!$A$1</definedName>
    <definedName function="false" hidden="false" name="FallTpAminP5S2" vbProcedure="false">'[3]Results S400'!$A$1</definedName>
    <definedName function="false" hidden="false" name="FallTpAstdP0" vbProcedure="false"/>
    <definedName function="false" hidden="false" name="FallTpAstdP0S0" vbProcedure="false"/>
    <definedName function="false" hidden="false" name="FallTpAstdP0S1" vbProcedure="false"/>
    <definedName function="false" hidden="false" name="FallTpAstdP0S2" vbProcedure="false"/>
    <definedName function="false" hidden="false" name="FallTpAstdP1" vbProcedure="false"/>
    <definedName function="false" hidden="false" name="FallTpAstdP1S0" vbProcedure="false"/>
    <definedName function="false" hidden="false" name="FallTpAstdP1S1" vbProcedure="false"/>
    <definedName function="false" hidden="false" name="FallTpAstdP1S2" vbProcedure="false"/>
    <definedName function="false" hidden="false" name="FallTpAstdP2" vbProcedure="false"/>
    <definedName function="false" hidden="false" name="FallTpAstdP2S0" vbProcedure="false"/>
    <definedName function="false" hidden="false" name="FallTpAstdP2S1" vbProcedure="false"/>
    <definedName function="false" hidden="false" name="FallTpAstdP2S2" vbProcedure="false"/>
    <definedName function="false" hidden="false" name="FallTpAstdP3" vbProcedure="false"/>
    <definedName function="false" hidden="false" name="FallTpAstdP3S0" vbProcedure="false"/>
    <definedName function="false" hidden="false" name="FallTpAstdP3S1" vbProcedure="false"/>
    <definedName function="false" hidden="false" name="FallTpAstdP3S2" vbProcedure="false"/>
    <definedName function="false" hidden="false" name="FallTpAstdP4" vbProcedure="false"/>
    <definedName function="false" hidden="false" name="FallTpAstdP4S0" vbProcedure="false"/>
    <definedName function="false" hidden="false" name="FallTpAstdP4S1" vbProcedure="false"/>
    <definedName function="false" hidden="false" name="FallTpAstdP4S2" vbProcedure="false"/>
    <definedName function="false" hidden="false" name="FallTpAstdP5" vbProcedure="false"/>
    <definedName function="false" hidden="false" name="FallTpAstdP5S0" vbProcedure="false">'[3]Results S100'!$A$1</definedName>
    <definedName function="false" hidden="false" name="FallTpAstdP5S1" vbProcedure="false">'[3]Results S200'!$A$1</definedName>
    <definedName function="false" hidden="false" name="FallTpAstdP5S2" vbProcedure="false">'[3]Results S400'!$A$1</definedName>
    <definedName function="false" hidden="false" name="FallTpBmax" vbProcedure="false"/>
    <definedName function="false" hidden="false" name="FallTpBmaxP0" vbProcedure="false"/>
    <definedName function="false" hidden="false" name="FallTpBmaxP0S0" vbProcedure="false"/>
    <definedName function="false" hidden="false" name="FallTpBmaxP0S1" vbProcedure="false"/>
    <definedName function="false" hidden="false" name="FallTpBmaxP0S2" vbProcedure="false"/>
    <definedName function="false" hidden="false" name="FallTpBmaxP1" vbProcedure="false"/>
    <definedName function="false" hidden="false" name="FallTpBmaxP1S0" vbProcedure="false"/>
    <definedName function="false" hidden="false" name="FallTpBmaxP1S1" vbProcedure="false"/>
    <definedName function="false" hidden="false" name="FallTpBmaxP1S2" vbProcedure="false"/>
    <definedName function="false" hidden="false" name="FallTpBmaxP2" vbProcedure="false"/>
    <definedName function="false" hidden="false" name="FallTpBmaxP2S0" vbProcedure="false"/>
    <definedName function="false" hidden="false" name="FallTpBmaxP2S1" vbProcedure="false"/>
    <definedName function="false" hidden="false" name="FallTpBmaxP2S2" vbProcedure="false"/>
    <definedName function="false" hidden="false" name="FallTpBmaxP3" vbProcedure="false"/>
    <definedName function="false" hidden="false" name="FallTpBmaxP3S0" vbProcedure="false"/>
    <definedName function="false" hidden="false" name="FallTpBmaxP3S1" vbProcedure="false"/>
    <definedName function="false" hidden="false" name="FallTpBmaxP3S2" vbProcedure="false"/>
    <definedName function="false" hidden="false" name="FallTpBmaxP4" vbProcedure="false"/>
    <definedName function="false" hidden="false" name="FallTpBmaxP4S0" vbProcedure="false"/>
    <definedName function="false" hidden="false" name="FallTpBmaxP4S1" vbProcedure="false"/>
    <definedName function="false" hidden="false" name="FallTpBmaxP4S2" vbProcedure="false"/>
    <definedName function="false" hidden="false" name="FallTpBmaxP5" vbProcedure="false"/>
    <definedName function="false" hidden="false" name="FallTpBmaxP5S0" vbProcedure="false">'[3]Results S100'!$A$1</definedName>
    <definedName function="false" hidden="false" name="FallTpBmaxP5S1" vbProcedure="false">'[3]Results S200'!$A$1</definedName>
    <definedName function="false" hidden="false" name="FallTpBmaxP5S2" vbProcedure="false">'[3]Results S400'!$A$1</definedName>
    <definedName function="false" hidden="false" name="FallTpBmeanP0" vbProcedure="false"/>
    <definedName function="false" hidden="false" name="FallTpBmeanP0S0" vbProcedure="false"/>
    <definedName function="false" hidden="false" name="FallTpBmeanP0S1" vbProcedure="false"/>
    <definedName function="false" hidden="false" name="FallTpBmeanP0S2" vbProcedure="false"/>
    <definedName function="false" hidden="false" name="FallTpBmeanP1" vbProcedure="false"/>
    <definedName function="false" hidden="false" name="FallTpBmeanP1S0" vbProcedure="false"/>
    <definedName function="false" hidden="false" name="FallTpBmeanP1S1" vbProcedure="false"/>
    <definedName function="false" hidden="false" name="FallTpBmeanP1S2" vbProcedure="false"/>
    <definedName function="false" hidden="false" name="FallTpBmeanP2" vbProcedure="false"/>
    <definedName function="false" hidden="false" name="FallTpBmeanP2S0" vbProcedure="false"/>
    <definedName function="false" hidden="false" name="FallTpBmeanP2S1" vbProcedure="false"/>
    <definedName function="false" hidden="false" name="FallTpBmeanP2S2" vbProcedure="false"/>
    <definedName function="false" hidden="false" name="FallTpBmeanP3" vbProcedure="false"/>
    <definedName function="false" hidden="false" name="FallTpBmeanP3S0" vbProcedure="false"/>
    <definedName function="false" hidden="false" name="FallTpBmeanP3S1" vbProcedure="false"/>
    <definedName function="false" hidden="false" name="FallTpBmeanP3S2" vbProcedure="false"/>
    <definedName function="false" hidden="false" name="FallTpBmeanP4" vbProcedure="false"/>
    <definedName function="false" hidden="false" name="FallTpBmeanP4S0" vbProcedure="false"/>
    <definedName function="false" hidden="false" name="FallTpBmeanP4S1" vbProcedure="false"/>
    <definedName function="false" hidden="false" name="FallTpBmeanP4S2" vbProcedure="false"/>
    <definedName function="false" hidden="false" name="FallTpBmeanP5" vbProcedure="false"/>
    <definedName function="false" hidden="false" name="FallTpBmeanP5S0" vbProcedure="false">'[3]Results S100'!$A$1</definedName>
    <definedName function="false" hidden="false" name="FallTpBmeanP5S1" vbProcedure="false">'[3]Results S200'!$A$1</definedName>
    <definedName function="false" hidden="false" name="FallTpBmeanP5S2" vbProcedure="false">'[3]Results S400'!$A$1</definedName>
    <definedName function="false" hidden="false" name="FallTpBminP0" vbProcedure="false"/>
    <definedName function="false" hidden="false" name="FallTpBminP0S0" vbProcedure="false"/>
    <definedName function="false" hidden="false" name="FallTpBminP0S1" vbProcedure="false"/>
    <definedName function="false" hidden="false" name="FallTpBminP0S2" vbProcedure="false"/>
    <definedName function="false" hidden="false" name="FallTpBminP1" vbProcedure="false"/>
    <definedName function="false" hidden="false" name="FallTpBminP1S0" vbProcedure="false"/>
    <definedName function="false" hidden="false" name="FallTpBminP1S1" vbProcedure="false"/>
    <definedName function="false" hidden="false" name="FallTpBminP1S2" vbProcedure="false"/>
    <definedName function="false" hidden="false" name="FallTpBminP2" vbProcedure="false"/>
    <definedName function="false" hidden="false" name="FallTpBminP2S0" vbProcedure="false"/>
    <definedName function="false" hidden="false" name="FallTpBminP2S1" vbProcedure="false"/>
    <definedName function="false" hidden="false" name="FallTpBminP2S2" vbProcedure="false"/>
    <definedName function="false" hidden="false" name="FallTpBminP3" vbProcedure="false"/>
    <definedName function="false" hidden="false" name="FallTpBminP3S0" vbProcedure="false"/>
    <definedName function="false" hidden="false" name="FallTpBminP3S1" vbProcedure="false"/>
    <definedName function="false" hidden="false" name="FallTpBminP3S2" vbProcedure="false"/>
    <definedName function="false" hidden="false" name="FallTpBminP4" vbProcedure="false"/>
    <definedName function="false" hidden="false" name="FallTpBminP4S0" vbProcedure="false"/>
    <definedName function="false" hidden="false" name="FallTpBminP4S1" vbProcedure="false"/>
    <definedName function="false" hidden="false" name="FallTpBminP4S2" vbProcedure="false"/>
    <definedName function="false" hidden="false" name="FallTpBminP5" vbProcedure="false"/>
    <definedName function="false" hidden="false" name="FallTpBminP5S0" vbProcedure="false">'[3]Results S100'!$A$1</definedName>
    <definedName function="false" hidden="false" name="FallTpBminP5S1" vbProcedure="false">'[3]Results S200'!$A$1</definedName>
    <definedName function="false" hidden="false" name="FallTpBminP5S2" vbProcedure="false">'[3]Results S400'!$A$1</definedName>
    <definedName function="false" hidden="false" name="FallTpBstdP0" vbProcedure="false"/>
    <definedName function="false" hidden="false" name="FallTpBstdP0S0" vbProcedure="false"/>
    <definedName function="false" hidden="false" name="FallTpBstdP0S1" vbProcedure="false"/>
    <definedName function="false" hidden="false" name="FallTpBstdP0S2" vbProcedure="false"/>
    <definedName function="false" hidden="false" name="FallTpBstdP1" vbProcedure="false"/>
    <definedName function="false" hidden="false" name="FallTpBstdP1S0" vbProcedure="false"/>
    <definedName function="false" hidden="false" name="FallTpBstdP1S1" vbProcedure="false"/>
    <definedName function="false" hidden="false" name="FallTpBstdP1S2" vbProcedure="false"/>
    <definedName function="false" hidden="false" name="FallTpBstdP2" vbProcedure="false"/>
    <definedName function="false" hidden="false" name="FallTpBstdP2S0" vbProcedure="false"/>
    <definedName function="false" hidden="false" name="FallTpBstdP2S1" vbProcedure="false"/>
    <definedName function="false" hidden="false" name="FallTpBstdP2S2" vbProcedure="false"/>
    <definedName function="false" hidden="false" name="FallTpBstdP3" vbProcedure="false"/>
    <definedName function="false" hidden="false" name="FallTpBstdP3S0" vbProcedure="false"/>
    <definedName function="false" hidden="false" name="FallTpBstdP3S1" vbProcedure="false"/>
    <definedName function="false" hidden="false" name="FallTpBstdP3S2" vbProcedure="false"/>
    <definedName function="false" hidden="false" name="FallTpBstdP4" vbProcedure="false"/>
    <definedName function="false" hidden="false" name="FallTpBstdP4S0" vbProcedure="false"/>
    <definedName function="false" hidden="false" name="FallTpBstdP4S1" vbProcedure="false"/>
    <definedName function="false" hidden="false" name="FallTpBstdP4S2" vbProcedure="false"/>
    <definedName function="false" hidden="false" name="FallTpBstdP5" vbProcedure="false"/>
    <definedName function="false" hidden="false" name="FallTpBstdP5S0" vbProcedure="false">'[3]Results S100'!$A$1</definedName>
    <definedName function="false" hidden="false" name="FallTpBstdP5S1" vbProcedure="false">'[3]Results S200'!$A$1</definedName>
    <definedName function="false" hidden="false" name="FallTpBstdP5S2" vbProcedure="false">'[3]Results S400'!$A$1</definedName>
    <definedName function="false" hidden="false" name="getData" vbProcedure="false"/>
    <definedName function="false" hidden="false" name="getVcm" vbProcedure="false"/>
    <definedName function="false" hidden="false" name="ggg" vbProcedure="false">'[4]Product Data Entry'!$E$24</definedName>
    <definedName function="false" hidden="false" name="H" vbProcedure="false"/>
    <definedName function="false" hidden="false" name="Horizontal" vbProcedure="false"/>
    <definedName function="false" hidden="false" name="Iccmax" vbProcedure="false"/>
    <definedName function="false" hidden="false" name="InstrumentModel" vbProcedure="false"/>
    <definedName function="false" hidden="false" name="I_1" vbProcedure="false"/>
    <definedName function="false" hidden="false" name="I_2" vbProcedure="false"/>
    <definedName function="false" hidden="false" name="I_DC_MAX" vbProcedure="false"/>
    <definedName function="false" hidden="false" name="I_DC_MIN" vbProcedure="false"/>
    <definedName function="false" hidden="false" name="I_STEP" vbProcedure="false"/>
    <definedName function="false" hidden="false" name="JitTpAmaxP0" vbProcedure="false"/>
    <definedName function="false" hidden="false" name="JitTpAmaxP0S0" vbProcedure="false"/>
    <definedName function="false" hidden="false" name="JitTpAmaxP0S1" vbProcedure="false"/>
    <definedName function="false" hidden="false" name="JitTpAmaxP0S2" vbProcedure="false"/>
    <definedName function="false" hidden="false" name="JitTpAmaxP1" vbProcedure="false"/>
    <definedName function="false" hidden="false" name="JitTpAmaxP1S0" vbProcedure="false"/>
    <definedName function="false" hidden="false" name="JitTpAmaxP1S1" vbProcedure="false"/>
    <definedName function="false" hidden="false" name="JitTpAmaxP1S2" vbProcedure="false"/>
    <definedName function="false" hidden="false" name="JitTpAmaxP2" vbProcedure="false"/>
    <definedName function="false" hidden="false" name="JitTpAmaxP2S0" vbProcedure="false"/>
    <definedName function="false" hidden="false" name="JitTpAmaxP2S1" vbProcedure="false"/>
    <definedName function="false" hidden="false" name="JitTpAmaxP2S2" vbProcedure="false"/>
    <definedName function="false" hidden="false" name="JitTpAmaxP3" vbProcedure="false"/>
    <definedName function="false" hidden="false" name="JitTpAmaxP3S0" vbProcedure="false"/>
    <definedName function="false" hidden="false" name="JitTpAmaxP3S1" vbProcedure="false"/>
    <definedName function="false" hidden="false" name="JitTpAmaxP3S2" vbProcedure="false"/>
    <definedName function="false" hidden="false" name="JitTpAmaxP4" vbProcedure="false"/>
    <definedName function="false" hidden="false" name="JitTpAmaxP4S0" vbProcedure="false"/>
    <definedName function="false" hidden="false" name="JitTpAmaxP4S1" vbProcedure="false"/>
    <definedName function="false" hidden="false" name="JitTpAmaxP4S2" vbProcedure="false"/>
    <definedName function="false" hidden="false" name="JitTpAmaxP5" vbProcedure="false"/>
    <definedName function="false" hidden="false" name="JitTpAmaxP5S0" vbProcedure="false">'[3]Results S100'!$A$1</definedName>
    <definedName function="false" hidden="false" name="JitTpAmaxP5S1" vbProcedure="false">'[3]Results S200'!$A$1</definedName>
    <definedName function="false" hidden="false" name="JitTpAmaxP5S2" vbProcedure="false">'[3]Results S400'!$A$1</definedName>
    <definedName function="false" hidden="false" name="JitTpAmeanP0" vbProcedure="false"/>
    <definedName function="false" hidden="false" name="JitTpAmeanP0S0" vbProcedure="false"/>
    <definedName function="false" hidden="false" name="JitTpAmeanP0S1" vbProcedure="false"/>
    <definedName function="false" hidden="false" name="JitTpAmeanP0S2" vbProcedure="false"/>
    <definedName function="false" hidden="false" name="JitTpAmeanP1" vbProcedure="false"/>
    <definedName function="false" hidden="false" name="JitTpAmeanP1S0" vbProcedure="false"/>
    <definedName function="false" hidden="false" name="JitTpAmeanP1S1" vbProcedure="false"/>
    <definedName function="false" hidden="false" name="JitTpAmeanP1S2" vbProcedure="false"/>
    <definedName function="false" hidden="false" name="JitTpAmeanP2" vbProcedure="false"/>
    <definedName function="false" hidden="false" name="JitTpAmeanP2S0" vbProcedure="false"/>
    <definedName function="false" hidden="false" name="JitTpAmeanP2S1" vbProcedure="false"/>
    <definedName function="false" hidden="false" name="JitTpAmeanP2S2" vbProcedure="false"/>
    <definedName function="false" hidden="false" name="JitTpAmeanP3" vbProcedure="false"/>
    <definedName function="false" hidden="false" name="JitTpAmeanP3S0" vbProcedure="false"/>
    <definedName function="false" hidden="false" name="JitTpAmeanP3S1" vbProcedure="false"/>
    <definedName function="false" hidden="false" name="JitTpAmeanP3S2" vbProcedure="false"/>
    <definedName function="false" hidden="false" name="JitTpAmeanP4" vbProcedure="false"/>
    <definedName function="false" hidden="false" name="JitTpAmeanP4S0" vbProcedure="false"/>
    <definedName function="false" hidden="false" name="JitTpAmeanP4S1" vbProcedure="false"/>
    <definedName function="false" hidden="false" name="JitTpAmeanP4S2" vbProcedure="false"/>
    <definedName function="false" hidden="false" name="JitTpAmeanP5" vbProcedure="false"/>
    <definedName function="false" hidden="false" name="JitTpAmeanP5S0" vbProcedure="false">'[3]Results S100'!$A$1</definedName>
    <definedName function="false" hidden="false" name="JitTpAmeanP5S1" vbProcedure="false">'[3]Results S200'!$A$1</definedName>
    <definedName function="false" hidden="false" name="JitTpAmeanP5S2" vbProcedure="false">'[3]Results S400'!$A$1</definedName>
    <definedName function="false" hidden="false" name="JitTpAminP0" vbProcedure="false"/>
    <definedName function="false" hidden="false" name="JitTpAminP0S0" vbProcedure="false"/>
    <definedName function="false" hidden="false" name="JitTpAminP0S1" vbProcedure="false"/>
    <definedName function="false" hidden="false" name="JitTpAminP0S2" vbProcedure="false"/>
    <definedName function="false" hidden="false" name="JitTpAminP1" vbProcedure="false"/>
    <definedName function="false" hidden="false" name="JitTpAminP1S0" vbProcedure="false"/>
    <definedName function="false" hidden="false" name="JitTpAminP1S1" vbProcedure="false"/>
    <definedName function="false" hidden="false" name="JitTpAminP1S2" vbProcedure="false"/>
    <definedName function="false" hidden="false" name="JitTpAminP2" vbProcedure="false"/>
    <definedName function="false" hidden="false" name="JitTpAminP2S0" vbProcedure="false"/>
    <definedName function="false" hidden="false" name="JitTpAminP2S1" vbProcedure="false"/>
    <definedName function="false" hidden="false" name="JitTpAminP2S2" vbProcedure="false"/>
    <definedName function="false" hidden="false" name="JitTpAminP3" vbProcedure="false"/>
    <definedName function="false" hidden="false" name="JitTpAminP3S0" vbProcedure="false"/>
    <definedName function="false" hidden="false" name="JitTpAminP3S1" vbProcedure="false"/>
    <definedName function="false" hidden="false" name="JitTpAminP3S2" vbProcedure="false"/>
    <definedName function="false" hidden="false" name="JitTpAminP4" vbProcedure="false"/>
    <definedName function="false" hidden="false" name="JitTpAminP4S0" vbProcedure="false"/>
    <definedName function="false" hidden="false" name="JitTpAminP4S1" vbProcedure="false"/>
    <definedName function="false" hidden="false" name="JitTpAminP4S2" vbProcedure="false"/>
    <definedName function="false" hidden="false" name="JitTpAminP5" vbProcedure="false"/>
    <definedName function="false" hidden="false" name="JitTpAminP5S0" vbProcedure="false">'[3]Results S100'!$A$1</definedName>
    <definedName function="false" hidden="false" name="JitTpAminP5S1" vbProcedure="false">'[3]Results S200'!$A$1</definedName>
    <definedName function="false" hidden="false" name="JitTpAminP5S2" vbProcedure="false">'[3]Results S400'!$A$1</definedName>
    <definedName function="false" hidden="false" name="JitTpAstdP0" vbProcedure="false"/>
    <definedName function="false" hidden="false" name="JitTpAstdP0S0" vbProcedure="false"/>
    <definedName function="false" hidden="false" name="JitTpAstdP0S1" vbProcedure="false"/>
    <definedName function="false" hidden="false" name="JitTpAstdP0S2" vbProcedure="false"/>
    <definedName function="false" hidden="false" name="JitTpAstdP1" vbProcedure="false"/>
    <definedName function="false" hidden="false" name="JitTpAstdP1S0" vbProcedure="false"/>
    <definedName function="false" hidden="false" name="JitTpAstdP1S1" vbProcedure="false"/>
    <definedName function="false" hidden="false" name="JitTpAstdP1S2" vbProcedure="false"/>
    <definedName function="false" hidden="false" name="JitTpAstdP2" vbProcedure="false"/>
    <definedName function="false" hidden="false" name="JitTpAstdP2S0" vbProcedure="false"/>
    <definedName function="false" hidden="false" name="JitTpAstdP2S1" vbProcedure="false"/>
    <definedName function="false" hidden="false" name="JitTpAstdP2S2" vbProcedure="false"/>
    <definedName function="false" hidden="false" name="JitTpAstdP3" vbProcedure="false"/>
    <definedName function="false" hidden="false" name="JitTpAstdP3S0" vbProcedure="false"/>
    <definedName function="false" hidden="false" name="JitTpAstdP3S1" vbProcedure="false"/>
    <definedName function="false" hidden="false" name="JitTpAstdP3S2" vbProcedure="false"/>
    <definedName function="false" hidden="false" name="JitTpAstdP4" vbProcedure="false"/>
    <definedName function="false" hidden="false" name="JitTpAstdP4S0" vbProcedure="false"/>
    <definedName function="false" hidden="false" name="JitTpAstdP4S1" vbProcedure="false"/>
    <definedName function="false" hidden="false" name="JitTpAstdP4S2" vbProcedure="false"/>
    <definedName function="false" hidden="false" name="JitTpAstdP5" vbProcedure="false"/>
    <definedName function="false" hidden="false" name="JitTpAstdP5S0" vbProcedure="false">'[3]Results S100'!$A$1</definedName>
    <definedName function="false" hidden="false" name="JitTpAstdP5S2" vbProcedure="false">'[3]Results S400'!$A$1</definedName>
    <definedName function="false" hidden="false" name="JitTpAstdS5S1" vbProcedure="false">'[3]Results S200'!$A$1</definedName>
    <definedName function="false" hidden="false" name="JitTpBmaxP0" vbProcedure="false"/>
    <definedName function="false" hidden="false" name="JitTpBmaxP0S0" vbProcedure="false"/>
    <definedName function="false" hidden="false" name="JitTpBmaxP0S1" vbProcedure="false"/>
    <definedName function="false" hidden="false" name="JitTpBmaxP0S2" vbProcedure="false"/>
    <definedName function="false" hidden="false" name="JitTpBmaxP1" vbProcedure="false"/>
    <definedName function="false" hidden="false" name="JitTpBmaxP1S0" vbProcedure="false"/>
    <definedName function="false" hidden="false" name="JitTpBmaxP1S1" vbProcedure="false"/>
    <definedName function="false" hidden="false" name="JitTpBmaxP1S2" vbProcedure="false"/>
    <definedName function="false" hidden="false" name="JitTpBmaxP2" vbProcedure="false"/>
    <definedName function="false" hidden="false" name="JitTpBmaxP2S0" vbProcedure="false"/>
    <definedName function="false" hidden="false" name="JitTpBmaxP2S1" vbProcedure="false"/>
    <definedName function="false" hidden="false" name="JitTpBmaxP2S2" vbProcedure="false"/>
    <definedName function="false" hidden="false" name="JitTpBmaxP3" vbProcedure="false"/>
    <definedName function="false" hidden="false" name="JitTpBmaxP3S0" vbProcedure="false"/>
    <definedName function="false" hidden="false" name="JitTpBmaxP3S1" vbProcedure="false"/>
    <definedName function="false" hidden="false" name="JitTpBmaxP3S2" vbProcedure="false"/>
    <definedName function="false" hidden="false" name="JitTpBmaxP4" vbProcedure="false"/>
    <definedName function="false" hidden="false" name="JitTpBmaxP4S0" vbProcedure="false"/>
    <definedName function="false" hidden="false" name="JitTpBmaxP4S1" vbProcedure="false"/>
    <definedName function="false" hidden="false" name="JitTpBmaxP4S2" vbProcedure="false"/>
    <definedName function="false" hidden="false" name="JitTpBmaxP5" vbProcedure="false"/>
    <definedName function="false" hidden="false" name="JitTpBmaxP5S0" vbProcedure="false">'[3]Results S100'!$A$1</definedName>
    <definedName function="false" hidden="false" name="JitTpBmaxP5S1" vbProcedure="false">'[3]Results S200'!$A$1</definedName>
    <definedName function="false" hidden="false" name="JitTpBmaxP5S2" vbProcedure="false">'[3]Results S400'!$A$1</definedName>
    <definedName function="false" hidden="false" name="JitTpBmeanP0" vbProcedure="false"/>
    <definedName function="false" hidden="false" name="JitTpBmeanP0S0" vbProcedure="false"/>
    <definedName function="false" hidden="false" name="JitTpBmeanP0S1" vbProcedure="false"/>
    <definedName function="false" hidden="false" name="JitTpBmeanP0S2" vbProcedure="false"/>
    <definedName function="false" hidden="false" name="JitTpBmeanP1" vbProcedure="false"/>
    <definedName function="false" hidden="false" name="JitTpBmeanP1S0" vbProcedure="false"/>
    <definedName function="false" hidden="false" name="JitTpBmeanP1S1" vbProcedure="false"/>
    <definedName function="false" hidden="false" name="JitTpBmeanP1S2" vbProcedure="false"/>
    <definedName function="false" hidden="false" name="JitTpBmeanP2" vbProcedure="false"/>
    <definedName function="false" hidden="false" name="JitTpBmeanP2S0" vbProcedure="false"/>
    <definedName function="false" hidden="false" name="JitTpBmeanP2S1" vbProcedure="false"/>
    <definedName function="false" hidden="false" name="JitTpBmeanP2S2" vbProcedure="false"/>
    <definedName function="false" hidden="false" name="JitTpBmeanP3" vbProcedure="false"/>
    <definedName function="false" hidden="false" name="JitTpBmeanP3S0" vbProcedure="false"/>
    <definedName function="false" hidden="false" name="JitTpBmeanP3S1" vbProcedure="false"/>
    <definedName function="false" hidden="false" name="JitTpBmeanP3S2" vbProcedure="false"/>
    <definedName function="false" hidden="false" name="JitTpBmeanP4" vbProcedure="false"/>
    <definedName function="false" hidden="false" name="JitTpBmeanP4S0" vbProcedure="false"/>
    <definedName function="false" hidden="false" name="JitTpBmeanP4S1" vbProcedure="false"/>
    <definedName function="false" hidden="false" name="JitTpBmeanP4S2" vbProcedure="false"/>
    <definedName function="false" hidden="false" name="JitTpBmeanP5" vbProcedure="false"/>
    <definedName function="false" hidden="false" name="JitTpBmeanP5S0" vbProcedure="false">'[3]Results S100'!$A$1</definedName>
    <definedName function="false" hidden="false" name="JitTpBmeanP5S1" vbProcedure="false">'[3]Results S200'!$A$1</definedName>
    <definedName function="false" hidden="false" name="JitTpBmeanP5S2" vbProcedure="false">'[3]Results S400'!$A$1</definedName>
    <definedName function="false" hidden="false" name="JitTpBminP0" vbProcedure="false"/>
    <definedName function="false" hidden="false" name="JitTpBminP0S0" vbProcedure="false"/>
    <definedName function="false" hidden="false" name="JitTpBminP0S1" vbProcedure="false"/>
    <definedName function="false" hidden="false" name="JitTpBminP0S2" vbProcedure="false"/>
    <definedName function="false" hidden="false" name="JitTpBminP1" vbProcedure="false"/>
    <definedName function="false" hidden="false" name="JitTpBminP1S0" vbProcedure="false"/>
    <definedName function="false" hidden="false" name="JitTpBminP1S1" vbProcedure="false"/>
    <definedName function="false" hidden="false" name="JitTpBminP1S2" vbProcedure="false"/>
    <definedName function="false" hidden="false" name="JitTpBminP2" vbProcedure="false"/>
    <definedName function="false" hidden="false" name="JitTpBminP2S0" vbProcedure="false"/>
    <definedName function="false" hidden="false" name="JitTpBminP2S1" vbProcedure="false"/>
    <definedName function="false" hidden="false" name="JitTpBminP2S2" vbProcedure="false"/>
    <definedName function="false" hidden="false" name="JitTpBminP3" vbProcedure="false"/>
    <definedName function="false" hidden="false" name="JitTpBminP3S0" vbProcedure="false"/>
    <definedName function="false" hidden="false" name="JitTpBminP3S1" vbProcedure="false"/>
    <definedName function="false" hidden="false" name="JitTpBminP3S2" vbProcedure="false"/>
    <definedName function="false" hidden="false" name="JitTpBminP4" vbProcedure="false"/>
    <definedName function="false" hidden="false" name="JitTpBminP4S0" vbProcedure="false"/>
    <definedName function="false" hidden="false" name="JitTpBminP4S1" vbProcedure="false"/>
    <definedName function="false" hidden="false" name="JitTpBminP4S2" vbProcedure="false"/>
    <definedName function="false" hidden="false" name="JitTpBminP5" vbProcedure="false"/>
    <definedName function="false" hidden="false" name="JitTpBminP5S0" vbProcedure="false">'[3]Results S100'!$A$1</definedName>
    <definedName function="false" hidden="false" name="JitTpBminP5S1" vbProcedure="false">'[3]Results S200'!$A$1</definedName>
    <definedName function="false" hidden="false" name="JitTpBminP5S2" vbProcedure="false">'[3]Results S400'!$A$1</definedName>
    <definedName function="false" hidden="false" name="JitTpBstdP0" vbProcedure="false"/>
    <definedName function="false" hidden="false" name="JitTpBstdP0S0" vbProcedure="false"/>
    <definedName function="false" hidden="false" name="JitTpBstdP0S1" vbProcedure="false"/>
    <definedName function="false" hidden="false" name="JitTpBstdP0S2" vbProcedure="false"/>
    <definedName function="false" hidden="false" name="JitTpBstdP1" vbProcedure="false"/>
    <definedName function="false" hidden="false" name="JitTpBstdP1S0" vbProcedure="false"/>
    <definedName function="false" hidden="false" name="JitTpBstdP1S1" vbProcedure="false"/>
    <definedName function="false" hidden="false" name="JitTpBstdP1S2" vbProcedure="false"/>
    <definedName function="false" hidden="false" name="JitTpBstdP2" vbProcedure="false"/>
    <definedName function="false" hidden="false" name="JitTpBstdP2S0" vbProcedure="false"/>
    <definedName function="false" hidden="false" name="JitTpBstdP2S1" vbProcedure="false"/>
    <definedName function="false" hidden="false" name="JitTpBstdP2S2" vbProcedure="false"/>
    <definedName function="false" hidden="false" name="JitTpBstdP3" vbProcedure="false"/>
    <definedName function="false" hidden="false" name="JitTpBstdP3S0" vbProcedure="false"/>
    <definedName function="false" hidden="false" name="JitTpBstdP3S1" vbProcedure="false"/>
    <definedName function="false" hidden="false" name="JitTpBstdP3S2" vbProcedure="false"/>
    <definedName function="false" hidden="false" name="JitTpBstdP4" vbProcedure="false"/>
    <definedName function="false" hidden="false" name="JitTpBstdP4S0" vbProcedure="false"/>
    <definedName function="false" hidden="false" name="JitTpBstdP4S1" vbProcedure="false"/>
    <definedName function="false" hidden="false" name="JitTpBstdP4S2" vbProcedure="false"/>
    <definedName function="false" hidden="false" name="JitTpBstdP5" vbProcedure="false"/>
    <definedName function="false" hidden="false" name="JitTpBstdP5S0" vbProcedure="false">'[3]Results S100'!$A$1</definedName>
    <definedName function="false" hidden="false" name="JitTpBstdP5S1" vbProcedure="false">'[3]Results S200'!$A$1</definedName>
    <definedName function="false" hidden="false" name="JitTpBstdP5S2" vbProcedure="false">'[3]Results S400'!$A$1</definedName>
    <definedName function="false" hidden="false" name="JJ" vbProcedure="false"/>
    <definedName function="false" hidden="false" name="k" vbProcedure="false"/>
    <definedName function="false" hidden="false" name="limits" vbProcedure="false"/>
    <definedName function="false" hidden="false" name="loadDefault" vbProcedure="false"/>
    <definedName function="false" hidden="false" name="loadDifferential" vbProcedure="false"/>
    <definedName function="false" hidden="false" name="loadSingle" vbProcedure="false"/>
    <definedName function="false" hidden="false" name="Measure" vbProcedure="false"/>
    <definedName function="false" hidden="false" name="mm" vbProcedure="false"/>
    <definedName function="false" hidden="false" name="mmmm" vbProcedure="false"/>
    <definedName function="false" hidden="false" name="OS_AMP" vbProcedure="false"/>
    <definedName function="false" hidden="false" name="OS_AMP_1" vbProcedure="false"/>
    <definedName function="false" hidden="false" name="OS_TIME" vbProcedure="false"/>
    <definedName function="false" hidden="false" name="P1S1" vbProcedure="false">'[3]Results S200'!$A$1</definedName>
    <definedName function="false" hidden="false" name="P3S1" vbProcedure="false"/>
    <definedName function="false" hidden="false" name="Plan" vbProcedure="false">[5]Chk_sheet!$A$1</definedName>
    <definedName function="false" hidden="false" name="prep1" vbProcedure="false"/>
    <definedName function="false" hidden="false" name="Probe_OS" vbProcedure="false"/>
    <definedName function="false" hidden="false" name="Probe_OS_1" vbProcedure="false"/>
    <definedName function="false" hidden="false" name="P_0A" vbProcedure="false"/>
    <definedName function="false" hidden="false" name="P_off" vbProcedure="false"/>
    <definedName function="false" hidden="false" name="p_on" vbProcedure="false"/>
    <definedName function="false" hidden="false" name="qpnt_phy_SU" vbProcedure="false"/>
    <definedName function="false" hidden="false" name="query1" vbProcedure="false"/>
    <definedName function="false" hidden="false" name="recall1" vbProcedure="false"/>
    <definedName function="false" hidden="false" name="rer" vbProcedure="false"/>
    <definedName function="false" hidden="false" name="RIPPLE" vbProcedure="false"/>
    <definedName function="false" hidden="false" name="RiseTpAmaxP0" vbProcedure="false"/>
    <definedName function="false" hidden="false" name="RiseTpAmaxP0S0" vbProcedure="false"/>
    <definedName function="false" hidden="false" name="RiseTpAmaxP0S1" vbProcedure="false"/>
    <definedName function="false" hidden="false" name="RiseTpAmaxP0S2" vbProcedure="false"/>
    <definedName function="false" hidden="false" name="RiseTpAmaxP1" vbProcedure="false"/>
    <definedName function="false" hidden="false" name="RiseTpAmaxP1S0" vbProcedure="false"/>
    <definedName function="false" hidden="false" name="RiseTpAmaxP1S1" vbProcedure="false"/>
    <definedName function="false" hidden="false" name="RiseTpAmaxP1S2" vbProcedure="false"/>
    <definedName function="false" hidden="false" name="RiseTpAmaxP2" vbProcedure="false"/>
    <definedName function="false" hidden="false" name="RiseTpAmaxP2S0" vbProcedure="false"/>
    <definedName function="false" hidden="false" name="RiseTpAmaxP2S1" vbProcedure="false"/>
    <definedName function="false" hidden="false" name="RiseTpAmaxP2S2" vbProcedure="false"/>
    <definedName function="false" hidden="false" name="RiseTpAmaxP3" vbProcedure="false"/>
    <definedName function="false" hidden="false" name="RiseTpAmaxP3S0" vbProcedure="false"/>
    <definedName function="false" hidden="false" name="RiseTpAmaxP3S1" vbProcedure="false"/>
    <definedName function="false" hidden="false" name="RiseTpAmaxP3S2" vbProcedure="false"/>
    <definedName function="false" hidden="false" name="RiseTpAmaxP4" vbProcedure="false"/>
    <definedName function="false" hidden="false" name="RiseTpAmaxP4S0" vbProcedure="false"/>
    <definedName function="false" hidden="false" name="RiseTpAmaxP4S1" vbProcedure="false"/>
    <definedName function="false" hidden="false" name="RiseTpAmaxP4S2" vbProcedure="false"/>
    <definedName function="false" hidden="false" name="RiseTpAmaxP5" vbProcedure="false"/>
    <definedName function="false" hidden="false" name="RiseTpAmaxP5S0" vbProcedure="false">'[3]Results S100'!$A$1</definedName>
    <definedName function="false" hidden="false" name="RiseTpAmaxP5S1" vbProcedure="false">'[3]Results S200'!$A$1</definedName>
    <definedName function="false" hidden="false" name="RiseTpAmaxP5S2" vbProcedure="false">'[3]Results S400'!$A$1</definedName>
    <definedName function="false" hidden="false" name="RiseTpAmeanP0" vbProcedure="false"/>
    <definedName function="false" hidden="false" name="RiseTpAmeanP0S0" vbProcedure="false"/>
    <definedName function="false" hidden="false" name="RiseTpAmeanP0S1" vbProcedure="false"/>
    <definedName function="false" hidden="false" name="RiseTpAmeanP0S2" vbProcedure="false"/>
    <definedName function="false" hidden="false" name="RiseTpAmeanP1" vbProcedure="false"/>
    <definedName function="false" hidden="false" name="RiseTpAmeanP1S0" vbProcedure="false"/>
    <definedName function="false" hidden="false" name="RiseTpAmeanP1S1" vbProcedure="false"/>
    <definedName function="false" hidden="false" name="RiseTpAmeanP1S2" vbProcedure="false"/>
    <definedName function="false" hidden="false" name="RiseTpAmeanP2" vbProcedure="false"/>
    <definedName function="false" hidden="false" name="RiseTpAmeanP2S0" vbProcedure="false"/>
    <definedName function="false" hidden="false" name="RiseTpAmeanP2S1" vbProcedure="false"/>
    <definedName function="false" hidden="false" name="RiseTpAmeanP2S2" vbProcedure="false"/>
    <definedName function="false" hidden="false" name="RiseTpAmeanP3" vbProcedure="false"/>
    <definedName function="false" hidden="false" name="RiseTpAmeanP3S0" vbProcedure="false"/>
    <definedName function="false" hidden="false" name="RiseTpAmeanP3S1" vbProcedure="false"/>
    <definedName function="false" hidden="false" name="RiseTpAmeanP3S2" vbProcedure="false"/>
    <definedName function="false" hidden="false" name="RiseTpAmeanP4" vbProcedure="false"/>
    <definedName function="false" hidden="false" name="RiseTpAmeanP4S0" vbProcedure="false"/>
    <definedName function="false" hidden="false" name="RiseTpAmeanP4S1" vbProcedure="false"/>
    <definedName function="false" hidden="false" name="RiseTpAmeanP4S2" vbProcedure="false"/>
    <definedName function="false" hidden="false" name="RiseTpAmeanP5" vbProcedure="false"/>
    <definedName function="false" hidden="false" name="RiseTpAmeanP5S0" vbProcedure="false">'[3]Results S100'!$A$1</definedName>
    <definedName function="false" hidden="false" name="RiseTpAmeanP5S1" vbProcedure="false">'[3]Results S200'!$A$1</definedName>
    <definedName function="false" hidden="false" name="RiseTpAmeanP5S2" vbProcedure="false">'[3]Results S400'!$A$1</definedName>
    <definedName function="false" hidden="false" name="RiseTpAminP0" vbProcedure="false"/>
    <definedName function="false" hidden="false" name="RiseTpAminP0S0" vbProcedure="false"/>
    <definedName function="false" hidden="false" name="RiseTpAminP0S1" vbProcedure="false"/>
    <definedName function="false" hidden="false" name="RiseTpAminP0S2" vbProcedure="false"/>
    <definedName function="false" hidden="false" name="RiseTpAminP1" vbProcedure="false"/>
    <definedName function="false" hidden="false" name="RiseTpAminP1S0" vbProcedure="false"/>
    <definedName function="false" hidden="false" name="RiseTpAminP1S1" vbProcedure="false"/>
    <definedName function="false" hidden="false" name="RiseTpAminP1S2" vbProcedure="false"/>
    <definedName function="false" hidden="false" name="RiseTpAminP2" vbProcedure="false"/>
    <definedName function="false" hidden="false" name="RiseTpAminP2S0" vbProcedure="false"/>
    <definedName function="false" hidden="false" name="RiseTpAminP2S1" vbProcedure="false"/>
    <definedName function="false" hidden="false" name="RiseTpAminP2S2" vbProcedure="false"/>
    <definedName function="false" hidden="false" name="RiseTpAminP3" vbProcedure="false"/>
    <definedName function="false" hidden="false" name="RiseTpAminP3S0" vbProcedure="false"/>
    <definedName function="false" hidden="false" name="RiseTpAminP3S1" vbProcedure="false"/>
    <definedName function="false" hidden="false" name="RiseTpAminP3S2" vbProcedure="false"/>
    <definedName function="false" hidden="false" name="RiseTpAminP4" vbProcedure="false"/>
    <definedName function="false" hidden="false" name="RiseTpAminP4S0" vbProcedure="false"/>
    <definedName function="false" hidden="false" name="RiseTpAminP4S1" vbProcedure="false"/>
    <definedName function="false" hidden="false" name="RiseTpAminP4S2" vbProcedure="false"/>
    <definedName function="false" hidden="false" name="RiseTpAminP5" vbProcedure="false"/>
    <definedName function="false" hidden="false" name="RiseTpAminP5S0" vbProcedure="false">'[3]Results S100'!$A$1</definedName>
    <definedName function="false" hidden="false" name="RiseTpAminP5S1" vbProcedure="false">'[3]Results S200'!$A$1</definedName>
    <definedName function="false" hidden="false" name="RiseTpAminP5S2" vbProcedure="false">'[3]Results S400'!$A$1</definedName>
    <definedName function="false" hidden="false" name="RiseTpAstdP0" vbProcedure="false"/>
    <definedName function="false" hidden="false" name="RiseTpAstdP0S0" vbProcedure="false"/>
    <definedName function="false" hidden="false" name="RiseTpAstdP0S1" vbProcedure="false"/>
    <definedName function="false" hidden="false" name="RiseTpAstdP0S2" vbProcedure="false"/>
    <definedName function="false" hidden="false" name="RiseTpAstdP1" vbProcedure="false"/>
    <definedName function="false" hidden="false" name="RiseTpAstdP1S0" vbProcedure="false"/>
    <definedName function="false" hidden="false" name="RiseTpAstdP1S1" vbProcedure="false"/>
    <definedName function="false" hidden="false" name="RiseTpAstdP1S2" vbProcedure="false"/>
    <definedName function="false" hidden="false" name="RiseTpAstdP2" vbProcedure="false"/>
    <definedName function="false" hidden="false" name="RiseTpAstdP2S0" vbProcedure="false"/>
    <definedName function="false" hidden="false" name="RiseTpAstdP2S1" vbProcedure="false"/>
    <definedName function="false" hidden="false" name="RiseTpAstdP2S2" vbProcedure="false"/>
    <definedName function="false" hidden="false" name="RiseTpAstdP3" vbProcedure="false"/>
    <definedName function="false" hidden="false" name="RiseTpAstdP3S0" vbProcedure="false"/>
    <definedName function="false" hidden="false" name="RiseTpAstdP3S1" vbProcedure="false"/>
    <definedName function="false" hidden="false" name="RiseTpAstdP3S2" vbProcedure="false"/>
    <definedName function="false" hidden="false" name="RiseTpAstdP4" vbProcedure="false"/>
    <definedName function="false" hidden="false" name="RiseTpAstdP4S0" vbProcedure="false"/>
    <definedName function="false" hidden="false" name="RiseTpAstdP4S1" vbProcedure="false"/>
    <definedName function="false" hidden="false" name="RiseTpAstdP4S2" vbProcedure="false"/>
    <definedName function="false" hidden="false" name="RiseTpAstdP5" vbProcedure="false"/>
    <definedName function="false" hidden="false" name="RiseTpAstdP5S0" vbProcedure="false">'[3]Results S100'!$A$1</definedName>
    <definedName function="false" hidden="false" name="RiseTpAstdP5S1" vbProcedure="false">'[3]Results S200'!$A$1</definedName>
    <definedName function="false" hidden="false" name="RiseTpAstdP5S2" vbProcedure="false">'[3]Results S400'!$A$1</definedName>
    <definedName function="false" hidden="false" name="RiseTpBmaxP0" vbProcedure="false"/>
    <definedName function="false" hidden="false" name="RiseTpBmaxP0S0" vbProcedure="false"/>
    <definedName function="false" hidden="false" name="RiseTpBmaxP0S1" vbProcedure="false"/>
    <definedName function="false" hidden="false" name="RiseTpBmaxP0S2" vbProcedure="false"/>
    <definedName function="false" hidden="false" name="RiseTpBmaxP1" vbProcedure="false"/>
    <definedName function="false" hidden="false" name="RiseTpBmaxP1S0" vbProcedure="false"/>
    <definedName function="false" hidden="false" name="RiseTpBmaxP1S1" vbProcedure="false"/>
    <definedName function="false" hidden="false" name="RiseTpBmaxP1S2" vbProcedure="false"/>
    <definedName function="false" hidden="false" name="RiseTpBmaxP2" vbProcedure="false"/>
    <definedName function="false" hidden="false" name="RiseTpBmaxP2S0" vbProcedure="false"/>
    <definedName function="false" hidden="false" name="RiseTpBmaxP2S1" vbProcedure="false"/>
    <definedName function="false" hidden="false" name="RiseTpBmaxP2S2" vbProcedure="false"/>
    <definedName function="false" hidden="false" name="RiseTpBmaxP3" vbProcedure="false"/>
    <definedName function="false" hidden="false" name="RiseTpBmaxP3S0" vbProcedure="false"/>
    <definedName function="false" hidden="false" name="RiseTpBmaxP3S1" vbProcedure="false"/>
    <definedName function="false" hidden="false" name="RiseTpBmaxP3S2" vbProcedure="false"/>
    <definedName function="false" hidden="false" name="RiseTpBmaxP4" vbProcedure="false"/>
    <definedName function="false" hidden="false" name="RiseTpBmaxP4S0" vbProcedure="false"/>
    <definedName function="false" hidden="false" name="RiseTpBmaxP4S1" vbProcedure="false"/>
    <definedName function="false" hidden="false" name="RiseTpBmaxP4S2" vbProcedure="false"/>
    <definedName function="false" hidden="false" name="RiseTpBmaxP5" vbProcedure="false"/>
    <definedName function="false" hidden="false" name="RiseTpBmaxP5S0" vbProcedure="false">'[3]Results S100'!$A$1</definedName>
    <definedName function="false" hidden="false" name="RiseTpBmaxP5S1" vbProcedure="false">'[3]Results S200'!$A$1</definedName>
    <definedName function="false" hidden="false" name="RiseTpBmaxP5S2" vbProcedure="false">'[3]Results S400'!$A$1</definedName>
    <definedName function="false" hidden="false" name="RiseTpBmeanP0" vbProcedure="false"/>
    <definedName function="false" hidden="false" name="RiseTpBmeanP0S0" vbProcedure="false"/>
    <definedName function="false" hidden="false" name="RiseTpBmeanP0S1" vbProcedure="false"/>
    <definedName function="false" hidden="false" name="RiseTpBmeanP0S2" vbProcedure="false"/>
    <definedName function="false" hidden="false" name="RiseTpBmeanP1" vbProcedure="false"/>
    <definedName function="false" hidden="false" name="RiseTpBmeanP1S0" vbProcedure="false"/>
    <definedName function="false" hidden="false" name="RiseTpBmeanP1S1" vbProcedure="false"/>
    <definedName function="false" hidden="false" name="RiseTpBmeanP1S2" vbProcedure="false"/>
    <definedName function="false" hidden="false" name="RiseTpBmeanP2" vbProcedure="false"/>
    <definedName function="false" hidden="false" name="RiseTpBmeanP2S0" vbProcedure="false"/>
    <definedName function="false" hidden="false" name="RiseTpBmeanP2S1" vbProcedure="false"/>
    <definedName function="false" hidden="false" name="RiseTpBmeanP2S2" vbProcedure="false"/>
    <definedName function="false" hidden="false" name="RiseTpBmeanP3" vbProcedure="false"/>
    <definedName function="false" hidden="false" name="RiseTpBmeanP3S0" vbProcedure="false"/>
    <definedName function="false" hidden="false" name="RiseTpBmeanP3S1" vbProcedure="false"/>
    <definedName function="false" hidden="false" name="RiseTpBmeanP3S2" vbProcedure="false"/>
    <definedName function="false" hidden="false" name="RiseTpBmeanP4" vbProcedure="false"/>
    <definedName function="false" hidden="false" name="RiseTpBmeanP4S0" vbProcedure="false"/>
    <definedName function="false" hidden="false" name="RiseTpBmeanP4S1" vbProcedure="false"/>
    <definedName function="false" hidden="false" name="RiseTpBmeanP4S2" vbProcedure="false"/>
    <definedName function="false" hidden="false" name="RiseTpBmeanP5" vbProcedure="false"/>
    <definedName function="false" hidden="false" name="RiseTpBmeanP5S0" vbProcedure="false">'[3]Results S100'!$A$1</definedName>
    <definedName function="false" hidden="false" name="RiseTpBmeanP5S1" vbProcedure="false">'[3]Results S200'!$A$1</definedName>
    <definedName function="false" hidden="false" name="RiseTpBmeanP5S2" vbProcedure="false">'[3]Results S400'!$A$1</definedName>
    <definedName function="false" hidden="false" name="RiseTpBminP0" vbProcedure="false"/>
    <definedName function="false" hidden="false" name="RiseTpBminP0S0" vbProcedure="false"/>
    <definedName function="false" hidden="false" name="RiseTpBminP0S1" vbProcedure="false"/>
    <definedName function="false" hidden="false" name="RiseTpBminP0S2" vbProcedure="false"/>
    <definedName function="false" hidden="false" name="RiseTpBminP1" vbProcedure="false"/>
    <definedName function="false" hidden="false" name="RiseTpBminP1S0" vbProcedure="false"/>
    <definedName function="false" hidden="false" name="RiseTpBminP1S1" vbProcedure="false"/>
    <definedName function="false" hidden="false" name="RiseTpBminP1S2" vbProcedure="false"/>
    <definedName function="false" hidden="false" name="RiseTpBminP2" vbProcedure="false"/>
    <definedName function="false" hidden="false" name="RiseTpBminP2S0" vbProcedure="false"/>
    <definedName function="false" hidden="false" name="RiseTpBminP2S1" vbProcedure="false"/>
    <definedName function="false" hidden="false" name="RiseTpBminP2S2" vbProcedure="false"/>
    <definedName function="false" hidden="false" name="RiseTpBminP3" vbProcedure="false"/>
    <definedName function="false" hidden="false" name="RiseTpBminP3S0" vbProcedure="false"/>
    <definedName function="false" hidden="false" name="RiseTpBminP3S1" vbProcedure="false"/>
    <definedName function="false" hidden="false" name="RiseTpBminP3S2" vbProcedure="false"/>
    <definedName function="false" hidden="false" name="RiseTpBminP4" vbProcedure="false"/>
    <definedName function="false" hidden="false" name="RiseTpBminP4S0" vbProcedure="false"/>
    <definedName function="false" hidden="false" name="RiseTpBminP4S1" vbProcedure="false"/>
    <definedName function="false" hidden="false" name="RiseTpBminP4S2" vbProcedure="false"/>
    <definedName function="false" hidden="false" name="RiseTpBminP5" vbProcedure="false"/>
    <definedName function="false" hidden="false" name="RiseTpBminP5S0" vbProcedure="false">'[3]Results S100'!$A$1</definedName>
    <definedName function="false" hidden="false" name="RiseTpBminP5S1" vbProcedure="false">'[3]Results S200'!$A$1</definedName>
    <definedName function="false" hidden="false" name="RiseTpBminP5S2" vbProcedure="false">'[3]Results S400'!$A$1</definedName>
    <definedName function="false" hidden="false" name="RiseTpBstdP0" vbProcedure="false"/>
    <definedName function="false" hidden="false" name="RiseTpBstdP0S0" vbProcedure="false"/>
    <definedName function="false" hidden="false" name="RiseTpBstdP0S1" vbProcedure="false"/>
    <definedName function="false" hidden="false" name="RiseTpBstdP0S2" vbProcedure="false"/>
    <definedName function="false" hidden="false" name="RiseTpBstdP1" vbProcedure="false"/>
    <definedName function="false" hidden="false" name="RiseTpBstdP1S0" vbProcedure="false"/>
    <definedName function="false" hidden="false" name="RiseTpBstdP1S1" vbProcedure="false"/>
    <definedName function="false" hidden="false" name="RiseTpBstdP1S2" vbProcedure="false"/>
    <definedName function="false" hidden="false" name="RiseTpBstdP2" vbProcedure="false"/>
    <definedName function="false" hidden="false" name="RiseTpBstdP2S0" vbProcedure="false"/>
    <definedName function="false" hidden="false" name="RiseTpBstdP2S1" vbProcedure="false"/>
    <definedName function="false" hidden="false" name="RiseTpBstdP2S2" vbProcedure="false"/>
    <definedName function="false" hidden="false" name="RiseTpBstdP3" vbProcedure="false"/>
    <definedName function="false" hidden="false" name="RiseTpBstdP3S0" vbProcedure="false"/>
    <definedName function="false" hidden="false" name="RiseTpBstdP3S1" vbProcedure="false"/>
    <definedName function="false" hidden="false" name="RiseTpBstdP3S2" vbProcedure="false"/>
    <definedName function="false" hidden="false" name="RiseTpBstdP4" vbProcedure="false"/>
    <definedName function="false" hidden="false" name="RiseTpBstdP4S0" vbProcedure="false"/>
    <definedName function="false" hidden="false" name="RiseTpBstdP4S1" vbProcedure="false"/>
    <definedName function="false" hidden="false" name="RiseTpBstdP4S2" vbProcedure="false"/>
    <definedName function="false" hidden="false" name="RiseTpBstdP5" vbProcedure="false"/>
    <definedName function="false" hidden="false" name="RiseTpBstdP5S0" vbProcedure="false">'[3]Results S100'!$A$1</definedName>
    <definedName function="false" hidden="false" name="RiseTpBstdP5S1" vbProcedure="false">'[3]Results S200'!$A$1</definedName>
    <definedName function="false" hidden="false" name="RiseTpBstdP5S2" vbProcedure="false">'[3]Results S400'!$A$1</definedName>
    <definedName function="false" hidden="false" name="s" vbProcedure="false"/>
    <definedName function="false" hidden="false" name="S100Ready" vbProcedure="false"/>
    <definedName function="false" hidden="false" name="S200Ready" vbProcedure="false"/>
    <definedName function="false" hidden="false" name="S400Ready" vbProcedure="false"/>
    <definedName function="false" hidden="false" name="sampleCount" vbProcedure="false"/>
    <definedName function="false" hidden="false" name="Scope1" vbProcedure="false"/>
    <definedName function="false" hidden="false" name="ScriptName" vbProcedure="false"/>
    <definedName function="false" hidden="false" name="ScriptVersion" vbProcedure="false"/>
    <definedName function="false" hidden="false" name="setChannel" vbProcedure="false"/>
    <definedName function="false" hidden="false" name="setup1" vbProcedure="false"/>
    <definedName function="false" hidden="false" name="setup10acq" vbProcedure="false"/>
    <definedName function="false" hidden="false" name="setup10ch1" vbProcedure="false"/>
    <definedName function="false" hidden="false" name="setup10ch2" vbProcedure="false"/>
    <definedName function="false" hidden="false" name="setup10ch3" vbProcedure="false"/>
    <definedName function="false" hidden="false" name="setup10ch4" vbProcedure="false"/>
    <definedName function="false" hidden="false" name="setup10curs" vbProcedure="false"/>
    <definedName function="false" hidden="false" name="setup10disp" vbProcedure="false"/>
    <definedName function="false" hidden="false" name="setup10hist" vbProcedure="false"/>
    <definedName function="false" hidden="false" name="setup10horiz" vbProcedure="false"/>
    <definedName function="false" hidden="false" name="setup10meas" vbProcedure="false"/>
    <definedName function="false" hidden="false" name="setup10samples" vbProcedure="false"/>
    <definedName function="false" hidden="false" name="setup10trig" vbProcedure="false"/>
    <definedName function="false" hidden="false" name="setup10zoom" vbProcedure="false"/>
    <definedName function="false" hidden="false" name="setup11acq" vbProcedure="false"/>
    <definedName function="false" hidden="false" name="setup11ch1" vbProcedure="false"/>
    <definedName function="false" hidden="false" name="setup11ch2" vbProcedure="false"/>
    <definedName function="false" hidden="false" name="setup11ch3" vbProcedure="false"/>
    <definedName function="false" hidden="false" name="setup11ch4" vbProcedure="false"/>
    <definedName function="false" hidden="false" name="setup11curs" vbProcedure="false"/>
    <definedName function="false" hidden="false" name="setup11disp" vbProcedure="false"/>
    <definedName function="false" hidden="false" name="setup11hist" vbProcedure="false"/>
    <definedName function="false" hidden="false" name="setup11horiz" vbProcedure="false"/>
    <definedName function="false" hidden="false" name="setup11meas" vbProcedure="false"/>
    <definedName function="false" hidden="false" name="setup11trig" vbProcedure="false"/>
    <definedName function="false" hidden="false" name="setup11zoom" vbProcedure="false"/>
    <definedName function="false" hidden="false" name="setup12acq" vbProcedure="false"/>
    <definedName function="false" hidden="false" name="setup12ch1" vbProcedure="false"/>
    <definedName function="false" hidden="false" name="setup12ch2" vbProcedure="false"/>
    <definedName function="false" hidden="false" name="setup12ch3" vbProcedure="false"/>
    <definedName function="false" hidden="false" name="setup12ch4" vbProcedure="false"/>
    <definedName function="false" hidden="false" name="setup12curs" vbProcedure="false"/>
    <definedName function="false" hidden="false" name="setup12disp" vbProcedure="false"/>
    <definedName function="false" hidden="false" name="setup12hist" vbProcedure="false"/>
    <definedName function="false" hidden="false" name="setup12horiz" vbProcedure="false"/>
    <definedName function="false" hidden="false" name="setup12meas" vbProcedure="false"/>
    <definedName function="false" hidden="false" name="setup12trig" vbProcedure="false"/>
    <definedName function="false" hidden="false" name="setup12zoom" vbProcedure="false"/>
    <definedName function="false" hidden="false" name="setup1acq" vbProcedure="false"/>
    <definedName function="false" hidden="false" name="setup1ch1" vbProcedure="false"/>
    <definedName function="false" hidden="false" name="setup1ch2" vbProcedure="false"/>
    <definedName function="false" hidden="false" name="setup1ch3" vbProcedure="false"/>
    <definedName function="false" hidden="false" name="setup1ch4" vbProcedure="false"/>
    <definedName function="false" hidden="false" name="setup1curs" vbProcedure="false"/>
    <definedName function="false" hidden="false" name="setup1disp" vbProcedure="false"/>
    <definedName function="false" hidden="false" name="setup1hist" vbProcedure="false"/>
    <definedName function="false" hidden="false" name="setup1horiz" vbProcedure="false"/>
    <definedName function="false" hidden="false" name="setup1meas" vbProcedure="false"/>
    <definedName function="false" hidden="false" name="setup1S100" vbProcedure="false"/>
    <definedName function="false" hidden="false" name="setup1S200" vbProcedure="false"/>
    <definedName function="false" hidden="false" name="setup1S400" vbProcedure="false"/>
    <definedName function="false" hidden="false" name="setup1samples" vbProcedure="false"/>
    <definedName function="false" hidden="false" name="setup1set" vbProcedure="false"/>
    <definedName function="false" hidden="false" name="setup1spd" vbProcedure="false"/>
    <definedName function="false" hidden="false" name="setup1trig" vbProcedure="false"/>
    <definedName function="false" hidden="false" name="setup1zoom" vbProcedure="false"/>
    <definedName function="false" hidden="false" name="setup2acq" vbProcedure="false"/>
    <definedName function="false" hidden="false" name="setup2ch1" vbProcedure="false"/>
    <definedName function="false" hidden="false" name="setup2ch2" vbProcedure="false"/>
    <definedName function="false" hidden="false" name="setup2ch3" vbProcedure="false"/>
    <definedName function="false" hidden="false" name="setup2ch4" vbProcedure="false"/>
    <definedName function="false" hidden="false" name="setup2curs" vbProcedure="false"/>
    <definedName function="false" hidden="false" name="setup2disp" vbProcedure="false"/>
    <definedName function="false" hidden="false" name="setup2hist" vbProcedure="false"/>
    <definedName function="false" hidden="false" name="setup2horiz" vbProcedure="false"/>
    <definedName function="false" hidden="false" name="setup2meas" vbProcedure="false"/>
    <definedName function="false" hidden="false" name="setup2S100" vbProcedure="false"/>
    <definedName function="false" hidden="false" name="setup2S200" vbProcedure="false"/>
    <definedName function="false" hidden="false" name="setup2S400" vbProcedure="false"/>
    <definedName function="false" hidden="false" name="setup2samples" vbProcedure="false"/>
    <definedName function="false" hidden="false" name="setup2spd" vbProcedure="false"/>
    <definedName function="false" hidden="false" name="setup2trig" vbProcedure="false"/>
    <definedName function="false" hidden="false" name="setup2zoom" vbProcedure="false"/>
    <definedName function="false" hidden="false" name="setup3acq" vbProcedure="false"/>
    <definedName function="false" hidden="false" name="setup3ch1" vbProcedure="false"/>
    <definedName function="false" hidden="false" name="setup3ch2" vbProcedure="false"/>
    <definedName function="false" hidden="false" name="setup3ch3" vbProcedure="false"/>
    <definedName function="false" hidden="false" name="setup3ch4" vbProcedure="false"/>
    <definedName function="false" hidden="false" name="setup3curs" vbProcedure="false"/>
    <definedName function="false" hidden="false" name="setup3disp" vbProcedure="false"/>
    <definedName function="false" hidden="false" name="setup3hist" vbProcedure="false"/>
    <definedName function="false" hidden="false" name="setup3horiz" vbProcedure="false"/>
    <definedName function="false" hidden="false" name="setup3meas" vbProcedure="false"/>
    <definedName function="false" hidden="false" name="setup3S100" vbProcedure="false"/>
    <definedName function="false" hidden="false" name="setup3S200" vbProcedure="false"/>
    <definedName function="false" hidden="false" name="setup3S400" vbProcedure="false"/>
    <definedName function="false" hidden="false" name="setup3samples" vbProcedure="false"/>
    <definedName function="false" hidden="false" name="setup3spd" vbProcedure="false"/>
    <definedName function="false" hidden="false" name="setup3trig" vbProcedure="false"/>
    <definedName function="false" hidden="false" name="setup3zoom" vbProcedure="false"/>
    <definedName function="false" hidden="false" name="setup4acq" vbProcedure="false"/>
    <definedName function="false" hidden="false" name="setup4ch1" vbProcedure="false"/>
    <definedName function="false" hidden="false" name="setup4ch2" vbProcedure="false"/>
    <definedName function="false" hidden="false" name="setup4ch3" vbProcedure="false"/>
    <definedName function="false" hidden="false" name="setup4ch4" vbProcedure="false"/>
    <definedName function="false" hidden="false" name="setup4curs" vbProcedure="false"/>
    <definedName function="false" hidden="false" name="setup4disp" vbProcedure="false"/>
    <definedName function="false" hidden="false" name="setup4hist" vbProcedure="false"/>
    <definedName function="false" hidden="false" name="setup4horiz" vbProcedure="false"/>
    <definedName function="false" hidden="false" name="setup4meas" vbProcedure="false"/>
    <definedName function="false" hidden="false" name="setup4S100" vbProcedure="false"/>
    <definedName function="false" hidden="false" name="setup4S200" vbProcedure="false"/>
    <definedName function="false" hidden="false" name="setup4S400" vbProcedure="false"/>
    <definedName function="false" hidden="false" name="setup4samples" vbProcedure="false"/>
    <definedName function="false" hidden="false" name="setup4spd" vbProcedure="false"/>
    <definedName function="false" hidden="false" name="setup4trig" vbProcedure="false"/>
    <definedName function="false" hidden="false" name="setup4zoom" vbProcedure="false"/>
    <definedName function="false" hidden="false" name="setup5acq" vbProcedure="false"/>
    <definedName function="false" hidden="false" name="setup5ch1" vbProcedure="false"/>
    <definedName function="false" hidden="false" name="setup5ch2" vbProcedure="false"/>
    <definedName function="false" hidden="false" name="setup5ch3" vbProcedure="false"/>
    <definedName function="false" hidden="false" name="setup5ch4" vbProcedure="false"/>
    <definedName function="false" hidden="false" name="setup5curs" vbProcedure="false"/>
    <definedName function="false" hidden="false" name="setup5disp" vbProcedure="false"/>
    <definedName function="false" hidden="false" name="setup5hist" vbProcedure="false"/>
    <definedName function="false" hidden="false" name="setup5horiz" vbProcedure="false"/>
    <definedName function="false" hidden="false" name="setup5meas" vbProcedure="false"/>
    <definedName function="false" hidden="false" name="setup5S100" vbProcedure="false"/>
    <definedName function="false" hidden="false" name="setup5S200" vbProcedure="false"/>
    <definedName function="false" hidden="false" name="setup5S400" vbProcedure="false"/>
    <definedName function="false" hidden="false" name="setup5samples" vbProcedure="false"/>
    <definedName function="false" hidden="false" name="setup5spd" vbProcedure="false"/>
    <definedName function="false" hidden="false" name="setup5trig" vbProcedure="false"/>
    <definedName function="false" hidden="false" name="setup5zoom" vbProcedure="false"/>
    <definedName function="false" hidden="false" name="setup6acq" vbProcedure="false"/>
    <definedName function="false" hidden="false" name="setup6ch1" vbProcedure="false"/>
    <definedName function="false" hidden="false" name="setup6ch2" vbProcedure="false"/>
    <definedName function="false" hidden="false" name="setup6ch3" vbProcedure="false"/>
    <definedName function="false" hidden="false" name="setup6ch4" vbProcedure="false"/>
    <definedName function="false" hidden="false" name="setup6curs" vbProcedure="false"/>
    <definedName function="false" hidden="false" name="setup6disp" vbProcedure="false"/>
    <definedName function="false" hidden="false" name="setup6hist" vbProcedure="false"/>
    <definedName function="false" hidden="false" name="setup6horiz" vbProcedure="false"/>
    <definedName function="false" hidden="false" name="setup6meas" vbProcedure="false"/>
    <definedName function="false" hidden="false" name="setup6samples" vbProcedure="false"/>
    <definedName function="false" hidden="false" name="setup6trig" vbProcedure="false"/>
    <definedName function="false" hidden="false" name="setup6zoom" vbProcedure="false"/>
    <definedName function="false" hidden="false" name="setup7acq" vbProcedure="false"/>
    <definedName function="false" hidden="false" name="setup7ch1" vbProcedure="false"/>
    <definedName function="false" hidden="false" name="setup7ch2" vbProcedure="false"/>
    <definedName function="false" hidden="false" name="setup7ch3" vbProcedure="false"/>
    <definedName function="false" hidden="false" name="setup7ch4" vbProcedure="false"/>
    <definedName function="false" hidden="false" name="setup7curs" vbProcedure="false"/>
    <definedName function="false" hidden="false" name="setup7disp" vbProcedure="false"/>
    <definedName function="false" hidden="false" name="setup7hist" vbProcedure="false"/>
    <definedName function="false" hidden="false" name="setup7horiz" vbProcedure="false"/>
    <definedName function="false" hidden="false" name="setup7meas" vbProcedure="false"/>
    <definedName function="false" hidden="false" name="setup7samples" vbProcedure="false"/>
    <definedName function="false" hidden="false" name="setup7trig" vbProcedure="false"/>
    <definedName function="false" hidden="false" name="setup7zoom" vbProcedure="false"/>
    <definedName function="false" hidden="false" name="setup8acq" vbProcedure="false"/>
    <definedName function="false" hidden="false" name="setup8ch1" vbProcedure="false"/>
    <definedName function="false" hidden="false" name="setup8ch2" vbProcedure="false"/>
    <definedName function="false" hidden="false" name="setup8ch3" vbProcedure="false"/>
    <definedName function="false" hidden="false" name="setup8ch4" vbProcedure="false"/>
    <definedName function="false" hidden="false" name="setup8curs" vbProcedure="false"/>
    <definedName function="false" hidden="false" name="setup8disp" vbProcedure="false"/>
    <definedName function="false" hidden="false" name="setup8hist" vbProcedure="false"/>
    <definedName function="false" hidden="false" name="setup8horiz" vbProcedure="false"/>
    <definedName function="false" hidden="false" name="setup8meas" vbProcedure="false"/>
    <definedName function="false" hidden="false" name="setup8samples" vbProcedure="false"/>
    <definedName function="false" hidden="false" name="setup8trig" vbProcedure="false"/>
    <definedName function="false" hidden="false" name="setup8zoom" vbProcedure="false"/>
    <definedName function="false" hidden="false" name="setup9acq" vbProcedure="false"/>
    <definedName function="false" hidden="false" name="setup9ch1" vbProcedure="false"/>
    <definedName function="false" hidden="false" name="setup9ch2" vbProcedure="false"/>
    <definedName function="false" hidden="false" name="setup9ch3" vbProcedure="false"/>
    <definedName function="false" hidden="false" name="setup9ch4" vbProcedure="false"/>
    <definedName function="false" hidden="false" name="setup9curs" vbProcedure="false"/>
    <definedName function="false" hidden="false" name="setup9disp" vbProcedure="false"/>
    <definedName function="false" hidden="false" name="setup9hist" vbProcedure="false"/>
    <definedName function="false" hidden="false" name="setup9horiz" vbProcedure="false"/>
    <definedName function="false" hidden="false" name="setup9meas" vbProcedure="false"/>
    <definedName function="false" hidden="false" name="setup9samples" vbProcedure="false"/>
    <definedName function="false" hidden="false" name="setup9trig" vbProcedure="false"/>
    <definedName function="false" hidden="false" name="setup9zoom" vbProcedure="false"/>
    <definedName function="false" hidden="false" name="Sing1" vbProcedure="false"/>
    <definedName function="false" hidden="false" name="Sing2" vbProcedure="false"/>
    <definedName function="false" hidden="false" name="SingCalDelta" vbProcedure="false"/>
    <definedName function="false" hidden="false" name="single" vbProcedure="false"/>
    <definedName function="false" hidden="false" name="singleCount" vbProcedure="false"/>
    <definedName function="false" hidden="false" name="SkewCAL7P0" vbProcedure="false"/>
    <definedName function="false" hidden="false" name="SkewCAL7P0S0" vbProcedure="false"/>
    <definedName function="false" hidden="false" name="SkewCAL7P0S1" vbProcedure="false"/>
    <definedName function="false" hidden="false" name="SkewCAL7P0S2" vbProcedure="false"/>
    <definedName function="false" hidden="false" name="SkewCAL7P1" vbProcedure="false"/>
    <definedName function="false" hidden="false" name="SkewCAL7P1S0" vbProcedure="false"/>
    <definedName function="false" hidden="false" name="SkewCAL7P1S1" vbProcedure="false"/>
    <definedName function="false" hidden="false" name="SkewCAL7P1S2" vbProcedure="false"/>
    <definedName function="false" hidden="false" name="SkewCAL7P2" vbProcedure="false"/>
    <definedName function="false" hidden="false" name="SkewCAL7P2S0" vbProcedure="false"/>
    <definedName function="false" hidden="false" name="SkewCAL7P2S1" vbProcedure="false"/>
    <definedName function="false" hidden="false" name="SkewCAL7P2S2" vbProcedure="false"/>
    <definedName function="false" hidden="false" name="SkewCAL7P3" vbProcedure="false"/>
    <definedName function="false" hidden="false" name="SkewCAL7P3S0" vbProcedure="false"/>
    <definedName function="false" hidden="false" name="SkewCAL7P3S1" vbProcedure="false"/>
    <definedName function="false" hidden="false" name="SkewCAL7P3S2" vbProcedure="false"/>
    <definedName function="false" hidden="false" name="SkewCAL7P4" vbProcedure="false"/>
    <definedName function="false" hidden="false" name="SkewCAL7P4S0" vbProcedure="false"/>
    <definedName function="false" hidden="false" name="SkewCAL7P4S1" vbProcedure="false"/>
    <definedName function="false" hidden="false" name="SkewCAL7P4S2" vbProcedure="false"/>
    <definedName function="false" hidden="false" name="SkewCAL7P5" vbProcedure="false"/>
    <definedName function="false" hidden="false" name="SkewCAL7P5S0" vbProcedure="false">'[3]Results S100'!$A$1</definedName>
    <definedName function="false" hidden="false" name="SkewCAL7P5S1" vbProcedure="false">'[3]Results S200'!$A$1</definedName>
    <definedName function="false" hidden="false" name="SkewCAL7P5S2" vbProcedure="false">'[3]Results S400'!$A$1</definedName>
    <definedName function="false" hidden="false" name="SkewCALfall7P0" vbProcedure="false"/>
    <definedName function="false" hidden="false" name="SkewCALfall7P0S0" vbProcedure="false"/>
    <definedName function="false" hidden="false" name="SkewCALfall7P0S1" vbProcedure="false"/>
    <definedName function="false" hidden="false" name="SkewCALfall7P0S2" vbProcedure="false"/>
    <definedName function="false" hidden="false" name="SkewCALfall7P1" vbProcedure="false"/>
    <definedName function="false" hidden="false" name="SkewCALfall7P1S0" vbProcedure="false"/>
    <definedName function="false" hidden="false" name="SkewCALfall7P1S1" vbProcedure="false"/>
    <definedName function="false" hidden="false" name="SkewCALfall7P1S2" vbProcedure="false"/>
    <definedName function="false" hidden="false" name="SkewCALfall7P2" vbProcedure="false"/>
    <definedName function="false" hidden="false" name="SkewCALfall7P2S0" vbProcedure="false"/>
    <definedName function="false" hidden="false" name="SkewCALfall7P2S1" vbProcedure="false"/>
    <definedName function="false" hidden="false" name="SkewCALfall7P2S2" vbProcedure="false"/>
    <definedName function="false" hidden="false" name="SkewCALfall7P3" vbProcedure="false"/>
    <definedName function="false" hidden="false" name="SkewCALfall7P3S0" vbProcedure="false"/>
    <definedName function="false" hidden="false" name="SkewCALfall7P3S1" vbProcedure="false"/>
    <definedName function="false" hidden="false" name="SkewCALfall7P3S2" vbProcedure="false"/>
    <definedName function="false" hidden="false" name="SkewCALfall7P4" vbProcedure="false"/>
    <definedName function="false" hidden="false" name="SkewCALfall7P4S0" vbProcedure="false"/>
    <definedName function="false" hidden="false" name="SkewCALfall7P4S1" vbProcedure="false"/>
    <definedName function="false" hidden="false" name="SkewCALfall7P4S2" vbProcedure="false"/>
    <definedName function="false" hidden="false" name="SkewCALfall7P5" vbProcedure="false"/>
    <definedName function="false" hidden="false" name="SkewCALfall7P5S0" vbProcedure="false">'[3]Results S100'!$A$1</definedName>
    <definedName function="false" hidden="false" name="SkewCALfall7P5S1" vbProcedure="false">'[3]Results S200'!$A$1</definedName>
    <definedName function="false" hidden="false" name="SkewCALfall7P5S2" vbProcedure="false">'[3]Results S400'!$A$1</definedName>
    <definedName function="false" hidden="false" name="SkewCALrise7P0" vbProcedure="false"/>
    <definedName function="false" hidden="false" name="SkewTpAfall7P0" vbProcedure="false"/>
    <definedName function="false" hidden="false" name="SkewTpAfall7P0S0" vbProcedure="false"/>
    <definedName function="false" hidden="false" name="SkewTpAfall7P0S1" vbProcedure="false"/>
    <definedName function="false" hidden="false" name="SkewTpAfall7P0S2" vbProcedure="false"/>
    <definedName function="false" hidden="false" name="SkewTpAfall7P1" vbProcedure="false"/>
    <definedName function="false" hidden="false" name="SkewTpAfall7P1S0" vbProcedure="false"/>
    <definedName function="false" hidden="false" name="SkewTpAfall7P1S1" vbProcedure="false"/>
    <definedName function="false" hidden="false" name="SkewTpAfall7P1S2" vbProcedure="false"/>
    <definedName function="false" hidden="false" name="SkewTpAfall7P2" vbProcedure="false"/>
    <definedName function="false" hidden="false" name="SkewTpAfall7P2S0" vbProcedure="false"/>
    <definedName function="false" hidden="false" name="SkewTpAfall7P2S1" vbProcedure="false"/>
    <definedName function="false" hidden="false" name="SkewTpAfall7P2S2" vbProcedure="false"/>
    <definedName function="false" hidden="false" name="SkewTpAfall7P3" vbProcedure="false"/>
    <definedName function="false" hidden="false" name="SkewTpAfall7P3S0" vbProcedure="false"/>
    <definedName function="false" hidden="false" name="SkewTpAfall7P3S1" vbProcedure="false"/>
    <definedName function="false" hidden="false" name="SkewTpAfall7P3S2" vbProcedure="false"/>
    <definedName function="false" hidden="false" name="SkewTpAfall7P4" vbProcedure="false"/>
    <definedName function="false" hidden="false" name="SkewTpAfall7P4S0" vbProcedure="false"/>
    <definedName function="false" hidden="false" name="SkewTpAfall7P4S1" vbProcedure="false"/>
    <definedName function="false" hidden="false" name="SkewTpAfall7P4S2" vbProcedure="false"/>
    <definedName function="false" hidden="false" name="SkewTpAfall7P5" vbProcedure="false"/>
    <definedName function="false" hidden="false" name="SkewTpAfall7P5S0" vbProcedure="false">'[3]Results S100'!$A$1</definedName>
    <definedName function="false" hidden="false" name="SkewTpAfall7P5S1" vbProcedure="false">'[3]Results S200'!$A$1</definedName>
    <definedName function="false" hidden="false" name="SkewTpAfall7P5S2" vbProcedure="false">'[3]Results S400'!$A$1</definedName>
    <definedName function="false" hidden="false" name="SkewTpArise7P0" vbProcedure="false"/>
    <definedName function="false" hidden="false" name="SkewTpArise7P0S0" vbProcedure="false"/>
    <definedName function="false" hidden="false" name="SkewTpArise7P0S1" vbProcedure="false"/>
    <definedName function="false" hidden="false" name="SkewTpArise7P0S2" vbProcedure="false"/>
    <definedName function="false" hidden="false" name="SkewTpArise7P1" vbProcedure="false"/>
    <definedName function="false" hidden="false" name="SkewTpArise7P1S0" vbProcedure="false"/>
    <definedName function="false" hidden="false" name="SkewTpArise7P1S1" vbProcedure="false"/>
    <definedName function="false" hidden="false" name="SkewTpArise7P1S2" vbProcedure="false"/>
    <definedName function="false" hidden="false" name="SkewTpArise7P2" vbProcedure="false"/>
    <definedName function="false" hidden="false" name="SkewTpArise7P2S0" vbProcedure="false"/>
    <definedName function="false" hidden="false" name="SkewTpArise7P2S1" vbProcedure="false"/>
    <definedName function="false" hidden="false" name="SkewTpArise7P2S2" vbProcedure="false"/>
    <definedName function="false" hidden="false" name="SkewTpArise7P3" vbProcedure="false"/>
    <definedName function="false" hidden="false" name="SkewTpArise7P3S0" vbProcedure="false"/>
    <definedName function="false" hidden="false" name="SkewTpArise7P3S1" vbProcedure="false"/>
    <definedName function="false" hidden="false" name="SkewTpArise7P3S2" vbProcedure="false"/>
    <definedName function="false" hidden="false" name="SkewTpArise7P4" vbProcedure="false"/>
    <definedName function="false" hidden="false" name="SkewTpArise7P4S0" vbProcedure="false"/>
    <definedName function="false" hidden="false" name="SkewTpArise7P4S1" vbProcedure="false"/>
    <definedName function="false" hidden="false" name="SkewTpArise7P4S2" vbProcedure="false"/>
    <definedName function="false" hidden="false" name="SkewTpArise7P5" vbProcedure="false"/>
    <definedName function="false" hidden="false" name="SkewTpArise7P5S0" vbProcedure="false">'[3]Results S100'!$A$1</definedName>
    <definedName function="false" hidden="false" name="SkewTpArise7P5S1" vbProcedure="false">'[3]Results S200'!$A$1</definedName>
    <definedName function="false" hidden="false" name="SkewTpArise7P5S2" vbProcedure="false">'[3]Results S400'!$A$1</definedName>
    <definedName function="false" hidden="false" name="SkewTpBfall7P0" vbProcedure="false"/>
    <definedName function="false" hidden="false" name="SkewTpBfall7P0S0" vbProcedure="false"/>
    <definedName function="false" hidden="false" name="SkewTpBfall7P0S1" vbProcedure="false"/>
    <definedName function="false" hidden="false" name="SkewTpBfall7P0S2" vbProcedure="false"/>
    <definedName function="false" hidden="false" name="SkewTpBfall7P1" vbProcedure="false"/>
    <definedName function="false" hidden="false" name="SkewTpBfall7P1S0" vbProcedure="false"/>
    <definedName function="false" hidden="false" name="SkewTpBfall7P1S1" vbProcedure="false"/>
    <definedName function="false" hidden="false" name="SkewTpBfall7P1S2" vbProcedure="false"/>
    <definedName function="false" hidden="false" name="SkewTpBfall7P2" vbProcedure="false"/>
    <definedName function="false" hidden="false" name="SkewTpBfall7P2S0" vbProcedure="false"/>
    <definedName function="false" hidden="false" name="SkewTpBfall7P2S1" vbProcedure="false"/>
    <definedName function="false" hidden="false" name="SkewTpBfall7P2S2" vbProcedure="false"/>
    <definedName function="false" hidden="false" name="SkewTpBfall7P3" vbProcedure="false"/>
    <definedName function="false" hidden="false" name="SkewTpBfall7P3S0" vbProcedure="false"/>
    <definedName function="false" hidden="false" name="SkewTpBfall7P3S1" vbProcedure="false"/>
    <definedName function="false" hidden="false" name="SkewTpBfall7P3S2" vbProcedure="false"/>
    <definedName function="false" hidden="false" name="SkewTpBfall7P4" vbProcedure="false"/>
    <definedName function="false" hidden="false" name="SkewTpBfall7P4S0" vbProcedure="false"/>
    <definedName function="false" hidden="false" name="SkewTpBfall7P4S1" vbProcedure="false"/>
    <definedName function="false" hidden="false" name="SkewTpBfall7P4S2" vbProcedure="false"/>
    <definedName function="false" hidden="false" name="SkewTpBfall7P5" vbProcedure="false"/>
    <definedName function="false" hidden="false" name="SkewTpBfall7P5S0" vbProcedure="false">'[3]Results S100'!$A$1</definedName>
    <definedName function="false" hidden="false" name="SkewTpBfall7P5S1" vbProcedure="false">'[3]Results S200'!$A$1</definedName>
    <definedName function="false" hidden="false" name="SkewTpBfall7P5S2" vbProcedure="false">'[3]Results S400'!$A$1</definedName>
    <definedName function="false" hidden="false" name="SkewTpBrise7P0" vbProcedure="false"/>
    <definedName function="false" hidden="false" name="SkewTpBrise7P0S0" vbProcedure="false"/>
    <definedName function="false" hidden="false" name="SkewTpBrise7P0S1" vbProcedure="false"/>
    <definedName function="false" hidden="false" name="SkewTpBrise7P0S2" vbProcedure="false"/>
    <definedName function="false" hidden="false" name="SkewTpBrise7P1" vbProcedure="false"/>
    <definedName function="false" hidden="false" name="SkewTpBrise7P1S0" vbProcedure="false"/>
    <definedName function="false" hidden="false" name="SkewTpBrise7P1S1" vbProcedure="false"/>
    <definedName function="false" hidden="false" name="SkewTpBrise7P1S2" vbProcedure="false"/>
    <definedName function="false" hidden="false" name="SkewTpBrise7P2" vbProcedure="false"/>
    <definedName function="false" hidden="false" name="SkewTpBrise7P2S0" vbProcedure="false"/>
    <definedName function="false" hidden="false" name="SkewTpBrise7P2S1" vbProcedure="false"/>
    <definedName function="false" hidden="false" name="SkewTpBrise7P2S2" vbProcedure="false"/>
    <definedName function="false" hidden="false" name="SkewTpBrise7P3" vbProcedure="false"/>
    <definedName function="false" hidden="false" name="SkewTpBrise7P3S0" vbProcedure="false"/>
    <definedName function="false" hidden="false" name="SkewTpBrise7P3S1" vbProcedure="false"/>
    <definedName function="false" hidden="false" name="SkewTpBrise7P3S2" vbProcedure="false"/>
    <definedName function="false" hidden="false" name="SkewTpBrise7P4" vbProcedure="false"/>
    <definedName function="false" hidden="false" name="SkewTpBrise7P4S0" vbProcedure="false"/>
    <definedName function="false" hidden="false" name="SkewTpBrise7P4S1" vbProcedure="false"/>
    <definedName function="false" hidden="false" name="SkewTpBrise7P4S2" vbProcedure="false"/>
    <definedName function="false" hidden="false" name="SkewTpBrise7P5" vbProcedure="false"/>
    <definedName function="false" hidden="false" name="SkewTpBrise7P5S0" vbProcedure="false">'[3]Results S100'!$A$1</definedName>
    <definedName function="false" hidden="false" name="SkewTpBrise7P5S1" vbProcedure="false">'[3]Results S200'!$A$1</definedName>
    <definedName function="false" hidden="false" name="SkewTpBrise7P5S2" vbProcedure="false">'[3]Results S400'!$A$1</definedName>
    <definedName function="false" hidden="false" name="SKT_LL" vbProcedure="false"/>
    <definedName function="false" hidden="false" name="ss" vbProcedure="false"/>
    <definedName function="false" hidden="false" name="startSamp" vbProcedure="false"/>
    <definedName function="false" hidden="false" name="StatsAvailable" vbProcedure="false"/>
    <definedName function="false" hidden="false" name="stop" vbProcedure="false"/>
    <definedName function="false" hidden="false" name="stopSamp" vbProcedure="false"/>
    <definedName function="false" hidden="false" name="storeDifferential" vbProcedure="false"/>
    <definedName function="false" hidden="false" name="storeSingle" vbProcedure="false"/>
    <definedName function="false" hidden="false" name="Summaryy" vbProcedure="false"/>
    <definedName function="false" hidden="false" name="TDC" vbProcedure="false">'[2]Product Data Entry'!$E$24</definedName>
    <definedName function="false" hidden="false" name="TDD" vbProcedure="false">'[6]Product Data Entry'!$E$24</definedName>
    <definedName function="false" hidden="false" name="TEC" vbProcedure="false">'[7]Product Data Entry'!$E$24</definedName>
    <definedName function="false" hidden="false" name="Test" vbProcedure="false"/>
    <definedName function="false" hidden="false" name="Tester" vbProcedure="false"/>
    <definedName function="false" hidden="false" name="Tester_f" vbProcedure="false">[5]Chk_sheet!$A$1</definedName>
    <definedName function="false" hidden="false" name="Tester_q" vbProcedure="false">[5]Chk_sheet!$A$1</definedName>
    <definedName function="false" hidden="false" name="Test_1" vbProcedure="false"/>
    <definedName function="false" hidden="false" name="THERMAL_DRIFT" vbProcedure="false"/>
    <definedName function="false" hidden="false" name="TOB" vbProcedure="false"/>
    <definedName function="false" hidden="false" name="top_speed_SU" vbProcedure="false"/>
    <definedName function="false" hidden="false" name="Total" vbProcedure="false"/>
    <definedName function="false" hidden="false" name="Trigger" vbProcedure="false"/>
    <definedName function="false" hidden="false" name="triggered" vbProcedure="false"/>
    <definedName function="false" hidden="false" name="USB_DROOP" vbProcedure="false"/>
    <definedName function="false" hidden="false" name="UsedCells_Blanks_1" vbProcedure="false">,,</definedName>
    <definedName function="false" hidden="false" name="UsedCells_Blanks_2" vbProcedure="false">,,</definedName>
    <definedName function="false" hidden="false" name="UsedCells_ProcPwrSeq_PowerOff_1" vbProcedure="false">,,,</definedName>
    <definedName function="false" hidden="false" name="UsedCells_ProcPwrSeq_PowerOn_1" vbProcedure="false">,,,,</definedName>
    <definedName function="false" hidden="false" name="UsedCells_ProcPwrSeq_PowerOn_2" vbProcedure="false">,,,,</definedName>
    <definedName function="false" hidden="false" name="UsedCells_ProcPwrSeq_PowerOn_3" vbProcedure="false">,,,,</definedName>
    <definedName function="false" hidden="false" name="UsedCells_ProcPwrSeq_PowerOn_4" vbProcedure="false">,,,,</definedName>
    <definedName function="false" hidden="false" name="UsedCells_ProcPwrSeq_PowerOn_5" vbProcedure="false">,,,,</definedName>
    <definedName function="false" hidden="false" name="UsedCells_ProcPwrSeq_PowerOn_6" vbProcedure="false">,,,</definedName>
    <definedName function="false" hidden="false" name="UsedCells_ProcPwrSeq_S3Entry_1" vbProcedure="false">,,,,</definedName>
    <definedName function="false" hidden="false" name="UsedCells_ProcPwrSeq_S3Entry_2" vbProcedure="false">,,,,</definedName>
    <definedName function="false" hidden="false" name="UsedCells_ProcPwrSeq_S3Exit_1" vbProcedure="false">,,,,</definedName>
    <definedName function="false" hidden="false" name="UsedCells_ProcPwrSeq_S3Exit_2" vbProcedure="false">,,,,</definedName>
    <definedName function="false" hidden="false" name="UsedCells_ProcPwrSeq_S3Exit_3" vbProcedure="false">,,,,</definedName>
    <definedName function="false" hidden="false" name="UsedCells_ProcSigSeq_ACPwrL_1" vbProcedure="false">,,</definedName>
    <definedName function="false" hidden="false" name="UsedCells_ProcSigSeq_ACPwrL_2" vbProcedure="false">,,</definedName>
    <definedName function="false" hidden="false" name="UsedCells_ProcSigSeq_ACPwrL_3" vbProcedure="false">,,,,</definedName>
    <definedName function="false" hidden="false" name="UsedCells_ProcSigSeq_ACPwrL_4" vbProcedure="false">,,</definedName>
    <definedName function="false" hidden="false" name="UsedCells_ProcSigSeq_ACPwrL_5" vbProcedure="false">,,,</definedName>
    <definedName function="false" hidden="false" name="UsedCells_ProcSigSeq_PwrOn_1" vbProcedure="false">,,,,</definedName>
    <definedName function="false" hidden="false" name="UsedCells_ProcSigSeq_PwrOn_2" vbProcedure="false">,,,,</definedName>
    <definedName function="false" hidden="false" name="UsedCells_ProcSigSeq_PwrOn_3" vbProcedure="false">,,,,</definedName>
    <definedName function="false" hidden="false" name="UsedCells_ProcSigSeq_PwrOn_4" vbProcedure="false">,,,</definedName>
    <definedName function="false" hidden="false" name="UsedCells_ProcSigSeq_S3Entry_1" vbProcedure="false">,,,,</definedName>
    <definedName function="false" hidden="false" name="UsedCells_ProcSigSeq_S3Entry_2" vbProcedure="false">,,,</definedName>
    <definedName function="false" hidden="false" name="UsedCells_ProcSigSeq_S3Exit_1" vbProcedure="false">,,,,</definedName>
    <definedName function="false" hidden="false" name="UsedCells_ProcSigSeq_S3Exit_2" vbProcedure="false">,,,</definedName>
    <definedName function="false" hidden="false" name="VALID_DATAAREA_1" vbProcedure="false"/>
    <definedName function="false" hidden="false" name="VALID_DATAAREA_10" vbProcedure="false"/>
    <definedName function="false" hidden="false" name="VALID_DATAAREA_11" vbProcedure="false"/>
    <definedName function="false" hidden="false" name="VALID_DATAAREA_12" vbProcedure="false"/>
    <definedName function="false" hidden="false" name="VALID_DATAAREA_13" vbProcedure="false"/>
    <definedName function="false" hidden="false" name="VALID_DATAAREA_14" vbProcedure="false"/>
    <definedName function="false" hidden="false" name="VALID_DATAAREA_15" vbProcedure="false"/>
    <definedName function="false" hidden="false" name="VALID_DATAAREA_2" vbProcedure="false"/>
    <definedName function="false" hidden="false" name="VALID_DATAAREA_3" vbProcedure="false"/>
    <definedName function="false" hidden="false" name="VALID_DATAAREA_4" vbProcedure="false"/>
    <definedName function="false" hidden="false" name="VALID_DATAAREA_5" vbProcedure="false"/>
    <definedName function="false" hidden="false" name="VALID_DATAAREA_6" vbProcedure="false"/>
    <definedName function="false" hidden="false" name="VALID_DATAAREA_7" vbProcedure="false"/>
    <definedName function="false" hidden="false" name="VALID_DATAAREA_8" vbProcedure="false"/>
    <definedName function="false" hidden="false" name="VALID_DATAAREA_9" vbProcedure="false"/>
    <definedName function="false" hidden="false" name="VALID_INFOHEADING_10_2" vbProcedure="false"/>
    <definedName function="false" hidden="false" name="VALID_INFOHEADING_10_3" vbProcedure="false"/>
    <definedName function="false" hidden="false" name="VALID_INFOHEADING_11_2" vbProcedure="false"/>
    <definedName function="false" hidden="false" name="VALID_INFOHEADING_11_3" vbProcedure="false"/>
    <definedName function="false" hidden="false" name="VALID_INFOHEADING_12_3" vbProcedure="false"/>
    <definedName function="false" hidden="false" name="VALID_INFOHEADING_1_1" vbProcedure="false"/>
    <definedName function="false" hidden="false" name="VALID_INFOHEADING_1_10" vbProcedure="false"/>
    <definedName function="false" hidden="false" name="VALID_INFOHEADING_1_11" vbProcedure="false"/>
    <definedName function="false" hidden="false" name="VALID_INFOHEADING_1_12" vbProcedure="false"/>
    <definedName function="false" hidden="false" name="VALID_INFOHEADING_1_13" vbProcedure="false"/>
    <definedName function="false" hidden="false" name="VALID_INFOHEADING_1_14" vbProcedure="false"/>
    <definedName function="false" hidden="false" name="VALID_INFOHEADING_1_15" vbProcedure="false"/>
    <definedName function="false" hidden="false" name="VALID_INFOHEADING_1_2" vbProcedure="false"/>
    <definedName function="false" hidden="false" name="VALID_INFOHEADING_1_3" vbProcedure="false"/>
    <definedName function="false" hidden="false" name="VALID_INFOHEADING_1_4" vbProcedure="false"/>
    <definedName function="false" hidden="false" name="VALID_INFOHEADING_1_5" vbProcedure="false"/>
    <definedName function="false" hidden="false" name="VALID_INFOHEADING_1_6" vbProcedure="false"/>
    <definedName function="false" hidden="false" name="VALID_INFOHEADING_1_7" vbProcedure="false"/>
    <definedName function="false" hidden="false" name="VALID_INFOHEADING_1_8" vbProcedure="false"/>
    <definedName function="false" hidden="false" name="VALID_INFOHEADING_1_9" vbProcedure="false"/>
    <definedName function="false" hidden="false" name="VALID_INFOHEADING_2_1" vbProcedure="false"/>
    <definedName function="false" hidden="false" name="VALID_INFOHEADING_2_10" vbProcedure="false"/>
    <definedName function="false" hidden="false" name="VALID_INFOHEADING_2_12" vbProcedure="false"/>
    <definedName function="false" hidden="false" name="VALID_INFOHEADING_2_13" vbProcedure="false"/>
    <definedName function="false" hidden="false" name="VALID_INFOHEADING_2_14" vbProcedure="false"/>
    <definedName function="false" hidden="false" name="VALID_INFOHEADING_2_15" vbProcedure="false"/>
    <definedName function="false" hidden="false" name="VALID_INFOHEADING_2_2" vbProcedure="false"/>
    <definedName function="false" hidden="false" name="VALID_INFOHEADING_2_3" vbProcedure="false"/>
    <definedName function="false" hidden="false" name="VALID_INFOHEADING_2_4" vbProcedure="false"/>
    <definedName function="false" hidden="false" name="VALID_INFOHEADING_2_5" vbProcedure="false"/>
    <definedName function="false" hidden="false" name="VALID_INFOHEADING_2_6" vbProcedure="false"/>
    <definedName function="false" hidden="false" name="VALID_INFOHEADING_2_7" vbProcedure="false"/>
    <definedName function="false" hidden="false" name="VALID_INFOHEADING_2_8" vbProcedure="false"/>
    <definedName function="false" hidden="false" name="VALID_INFOHEADING_2_9" vbProcedure="false"/>
    <definedName function="false" hidden="false" name="VALID_INFOHEADING_3_1" vbProcedure="false"/>
    <definedName function="false" hidden="false" name="VALID_INFOHEADING_3_10" vbProcedure="false"/>
    <definedName function="false" hidden="false" name="VALID_INFOHEADING_3_12" vbProcedure="false"/>
    <definedName function="false" hidden="false" name="VALID_INFOHEADING_3_13" vbProcedure="false"/>
    <definedName function="false" hidden="false" name="VALID_INFOHEADING_3_14" vbProcedure="false"/>
    <definedName function="false" hidden="false" name="VALID_INFOHEADING_3_15" vbProcedure="false"/>
    <definedName function="false" hidden="false" name="VALID_INFOHEADING_3_2" vbProcedure="false"/>
    <definedName function="false" hidden="false" name="VALID_INFOHEADING_3_3" vbProcedure="false"/>
    <definedName function="false" hidden="false" name="VALID_INFOHEADING_3_4" vbProcedure="false"/>
    <definedName function="false" hidden="false" name="VALID_INFOHEADING_3_5" vbProcedure="false"/>
    <definedName function="false" hidden="false" name="VALID_INFOHEADING_3_6" vbProcedure="false"/>
    <definedName function="false" hidden="false" name="VALID_INFOHEADING_3_7" vbProcedure="false"/>
    <definedName function="false" hidden="false" name="VALID_INFOHEADING_3_8" vbProcedure="false"/>
    <definedName function="false" hidden="false" name="VALID_INFOHEADING_3_9" vbProcedure="false"/>
    <definedName function="false" hidden="false" name="VALID_INFOHEADING_4_1" vbProcedure="false"/>
    <definedName function="false" hidden="false" name="VALID_INFOHEADING_4_12" vbProcedure="false"/>
    <definedName function="false" hidden="false" name="VALID_INFOHEADING_4_13" vbProcedure="false"/>
    <definedName function="false" hidden="false" name="VALID_INFOHEADING_4_14" vbProcedure="false"/>
    <definedName function="false" hidden="false" name="VALID_INFOHEADING_4_2" vbProcedure="false"/>
    <definedName function="false" hidden="false" name="VALID_INFOHEADING_4_3" vbProcedure="false"/>
    <definedName function="false" hidden="false" name="VALID_INFOHEADING_4_4" vbProcedure="false"/>
    <definedName function="false" hidden="false" name="VALID_INFOHEADING_4_5" vbProcedure="false"/>
    <definedName function="false" hidden="false" name="VALID_INFOHEADING_4_6" vbProcedure="false"/>
    <definedName function="false" hidden="false" name="VALID_INFOHEADING_4_7" vbProcedure="false"/>
    <definedName function="false" hidden="false" name="VALID_INFOHEADING_4_8" vbProcedure="false"/>
    <definedName function="false" hidden="false" name="VALID_INFOHEADING_5_1" vbProcedure="false"/>
    <definedName function="false" hidden="false" name="VALID_INFOHEADING_5_12" vbProcedure="false"/>
    <definedName function="false" hidden="false" name="VALID_INFOHEADING_5_13" vbProcedure="false"/>
    <definedName function="false" hidden="false" name="VALID_INFOHEADING_5_14" vbProcedure="false"/>
    <definedName function="false" hidden="false" name="VALID_INFOHEADING_5_2" vbProcedure="false"/>
    <definedName function="false" hidden="false" name="VALID_INFOHEADING_5_3" vbProcedure="false"/>
    <definedName function="false" hidden="false" name="VALID_INFOHEADING_5_4" vbProcedure="false"/>
    <definedName function="false" hidden="false" name="VALID_INFOHEADING_5_5" vbProcedure="false"/>
    <definedName function="false" hidden="false" name="VALID_INFOHEADING_5_6" vbProcedure="false"/>
    <definedName function="false" hidden="false" name="VALID_INFOHEADING_5_7" vbProcedure="false"/>
    <definedName function="false" hidden="false" name="VALID_INFOHEADING_6_12" vbProcedure="false"/>
    <definedName function="false" hidden="false" name="VALID_INFOHEADING_6_13" vbProcedure="false"/>
    <definedName function="false" hidden="false" name="VALID_INFOHEADING_6_2" vbProcedure="false"/>
    <definedName function="false" hidden="false" name="VALID_INFOHEADING_6_3" vbProcedure="false"/>
    <definedName function="false" hidden="false" name="VALID_INFOHEADING_6_4" vbProcedure="false"/>
    <definedName function="false" hidden="false" name="VALID_INFOHEADING_6_5" vbProcedure="false"/>
    <definedName function="false" hidden="false" name="VALID_INFOHEADING_6_6" vbProcedure="false"/>
    <definedName function="false" hidden="false" name="VALID_INFOHEADING_6_7" vbProcedure="false"/>
    <definedName function="false" hidden="false" name="VALID_INFOHEADING_6_8" vbProcedure="false"/>
    <definedName function="false" hidden="false" name="VALID_INFOHEADING_7_12" vbProcedure="false"/>
    <definedName function="false" hidden="false" name="VALID_INFOHEADING_7_13" vbProcedure="false"/>
    <definedName function="false" hidden="false" name="VALID_INFOHEADING_7_2" vbProcedure="false"/>
    <definedName function="false" hidden="false" name="VALID_INFOHEADING_7_3" vbProcedure="false"/>
    <definedName function="false" hidden="false" name="VALID_INFOHEADING_7_4" vbProcedure="false"/>
    <definedName function="false" hidden="false" name="VALID_INFOHEADING_7_6" vbProcedure="false"/>
    <definedName function="false" hidden="false" name="VALID_INFOHEADING_7_7" vbProcedure="false"/>
    <definedName function="false" hidden="false" name="VALID_INFOHEADING_8_12" vbProcedure="false"/>
    <definedName function="false" hidden="false" name="VALID_INFOHEADING_8_2" vbProcedure="false"/>
    <definedName function="false" hidden="false" name="VALID_INFOHEADING_8_3" vbProcedure="false"/>
    <definedName function="false" hidden="false" name="VALID_INFOHEADING_8_4" vbProcedure="false"/>
    <definedName function="false" hidden="false" name="VALID_INFOHEADING_8_6" vbProcedure="false"/>
    <definedName function="false" hidden="false" name="VALID_INFOHEADING_9_12" vbProcedure="false"/>
    <definedName function="false" hidden="false" name="VALID_INFOHEADING_9_2" vbProcedure="false"/>
    <definedName function="false" hidden="false" name="VALID_INFOHEADING_9_3" vbProcedure="false"/>
    <definedName function="false" hidden="false" name="VALID_INFOHEADING_9_6" vbProcedure="false"/>
    <definedName function="false" hidden="false" name="VALID_INFOUNITS_1_1" vbProcedure="false"/>
    <definedName function="false" hidden="false" name="VALID_INFOUNITS_1_5" vbProcedure="false"/>
    <definedName function="false" hidden="false" name="VALID_INFOUNITS_2_1" vbProcedure="false"/>
    <definedName function="false" hidden="false" name="VALID_INFOUNITS_2_5" vbProcedure="false"/>
    <definedName function="false" hidden="false" name="VALID_INFOUNITS_3_1" vbProcedure="false"/>
    <definedName function="false" hidden="false" name="VALID_INFOUNITS_4_1" vbProcedure="false"/>
    <definedName function="false" hidden="false" name="VALID_INFOUNITS_5_1" vbProcedure="false"/>
    <definedName function="false" hidden="false" name="VALID_INFOVALUES_10_2" vbProcedure="false"/>
    <definedName function="false" hidden="false" name="VALID_INFOVALUES_10_3" vbProcedure="false"/>
    <definedName function="false" hidden="false" name="VALID_INFOVALUES_11_2" vbProcedure="false"/>
    <definedName function="false" hidden="false" name="VALID_INFOVALUES_11_3" vbProcedure="false"/>
    <definedName function="false" hidden="false" name="VALID_INFOVALUES_12_3" vbProcedure="false"/>
    <definedName function="false" hidden="false" name="VALID_INFOVALUES_1_1" vbProcedure="false"/>
    <definedName function="false" hidden="false" name="VALID_INFOVALUES_1_10" vbProcedure="false"/>
    <definedName function="false" hidden="false" name="VALID_INFOVALUES_1_11" vbProcedure="false">,</definedName>
    <definedName function="false" hidden="false" name="VALID_INFOVALUES_1_12" vbProcedure="false"/>
    <definedName function="false" hidden="false" name="VALID_INFOVALUES_1_13" vbProcedure="false"/>
    <definedName function="false" hidden="false" name="VALID_INFOVALUES_1_14" vbProcedure="false"/>
    <definedName function="false" hidden="false" name="VALID_INFOVALUES_1_15" vbProcedure="false"/>
    <definedName function="false" hidden="false" name="VALID_INFOVALUES_1_2" vbProcedure="false">,</definedName>
    <definedName function="false" hidden="false" name="VALID_INFOVALUES_1_3" vbProcedure="false"/>
    <definedName function="false" hidden="false" name="VALID_INFOVALUES_1_4" vbProcedure="false"/>
    <definedName function="false" hidden="false" name="VALID_INFOVALUES_1_5" vbProcedure="false">,</definedName>
    <definedName function="false" hidden="false" name="VALID_INFOVALUES_1_6" vbProcedure="false"/>
    <definedName function="false" hidden="false" name="VALID_INFOVALUES_1_7" vbProcedure="false"/>
    <definedName function="false" hidden="false" name="VALID_INFOVALUES_1_8" vbProcedure="false"/>
    <definedName function="false" hidden="false" name="VALID_INFOVALUES_1_9" vbProcedure="false"/>
    <definedName function="false" hidden="false" name="VALID_INFOVALUES_2_1" vbProcedure="false"/>
    <definedName function="false" hidden="false" name="VALID_INFOVALUES_2_10" vbProcedure="false"/>
    <definedName function="false" hidden="false" name="VALID_INFOVALUES_2_12" vbProcedure="false"/>
    <definedName function="false" hidden="false" name="VALID_INFOVALUES_2_13" vbProcedure="false"/>
    <definedName function="false" hidden="false" name="VALID_INFOVALUES_2_14" vbProcedure="false"/>
    <definedName function="false" hidden="false" name="VALID_INFOVALUES_2_15" vbProcedure="false"/>
    <definedName function="false" hidden="false" name="VALID_INFOVALUES_2_2" vbProcedure="false"/>
    <definedName function="false" hidden="false" name="VALID_INFOVALUES_2_3" vbProcedure="false"/>
    <definedName function="false" hidden="false" name="VALID_INFOVALUES_2_4" vbProcedure="false"/>
    <definedName function="false" hidden="false" name="VALID_INFOVALUES_2_5" vbProcedure="false"/>
    <definedName function="false" hidden="false" name="VALID_INFOVALUES_2_6" vbProcedure="false"/>
    <definedName function="false" hidden="false" name="VALID_INFOVALUES_2_7" vbProcedure="false"/>
    <definedName function="false" hidden="false" name="VALID_INFOVALUES_2_8" vbProcedure="false"/>
    <definedName function="false" hidden="false" name="VALID_INFOVALUES_2_9" vbProcedure="false"/>
    <definedName function="false" hidden="false" name="VALID_INFOVALUES_3_1" vbProcedure="false"/>
    <definedName function="false" hidden="false" name="VALID_INFOVALUES_3_10" vbProcedure="false"/>
    <definedName function="false" hidden="false" name="VALID_INFOVALUES_3_12" vbProcedure="false"/>
    <definedName function="false" hidden="false" name="VALID_INFOVALUES_3_13" vbProcedure="false"/>
    <definedName function="false" hidden="false" name="VALID_INFOVALUES_3_14" vbProcedure="false"/>
    <definedName function="false" hidden="false" name="VALID_INFOVALUES_3_15" vbProcedure="false"/>
    <definedName function="false" hidden="false" name="VALID_INFOVALUES_3_2" vbProcedure="false"/>
    <definedName function="false" hidden="false" name="VALID_INFOVALUES_3_3" vbProcedure="false"/>
    <definedName function="false" hidden="false" name="VALID_INFOVALUES_3_4" vbProcedure="false"/>
    <definedName function="false" hidden="false" name="VALID_INFOVALUES_3_5" vbProcedure="false"/>
    <definedName function="false" hidden="false" name="VALID_INFOVALUES_3_6" vbProcedure="false"/>
    <definedName function="false" hidden="false" name="VALID_INFOVALUES_3_7" vbProcedure="false"/>
    <definedName function="false" hidden="false" name="VALID_INFOVALUES_3_8" vbProcedure="false"/>
    <definedName function="false" hidden="false" name="VALID_INFOVALUES_3_9" vbProcedure="false"/>
    <definedName function="false" hidden="false" name="VALID_INFOVALUES_4_1" vbProcedure="false"/>
    <definedName function="false" hidden="false" name="VALID_INFOVALUES_4_10" vbProcedure="false"/>
    <definedName function="false" hidden="false" name="VALID_INFOVALUES_4_12" vbProcedure="false"/>
    <definedName function="false" hidden="false" name="VALID_INFOVALUES_4_13" vbProcedure="false"/>
    <definedName function="false" hidden="false" name="VALID_INFOVALUES_4_14" vbProcedure="false"/>
    <definedName function="false" hidden="false" name="VALID_INFOVALUES_4_2" vbProcedure="false"/>
    <definedName function="false" hidden="false" name="VALID_INFOVALUES_4_3" vbProcedure="false"/>
    <definedName function="false" hidden="false" name="VALID_INFOVALUES_4_4" vbProcedure="false"/>
    <definedName function="false" hidden="false" name="VALID_INFOVALUES_4_5" vbProcedure="false"/>
    <definedName function="false" hidden="false" name="VALID_INFOVALUES_4_6" vbProcedure="false"/>
    <definedName function="false" hidden="false" name="VALID_INFOVALUES_4_7" vbProcedure="false"/>
    <definedName function="false" hidden="false" name="VALID_INFOVALUES_4_8" vbProcedure="false"/>
    <definedName function="false" hidden="false" name="VALID_INFOVALUES_5_1" vbProcedure="false"/>
    <definedName function="false" hidden="false" name="VALID_INFOVALUES_5_12" vbProcedure="false"/>
    <definedName function="false" hidden="false" name="VALID_INFOVALUES_5_13" vbProcedure="false"/>
    <definedName function="false" hidden="false" name="VALID_INFOVALUES_5_14" vbProcedure="false"/>
    <definedName function="false" hidden="false" name="VALID_INFOVALUES_5_2" vbProcedure="false"/>
    <definedName function="false" hidden="false" name="VALID_INFOVALUES_5_3" vbProcedure="false"/>
    <definedName function="false" hidden="false" name="VALID_INFOVALUES_5_4" vbProcedure="false"/>
    <definedName function="false" hidden="false" name="VALID_INFOVALUES_5_5" vbProcedure="false"/>
    <definedName function="false" hidden="false" name="VALID_INFOVALUES_5_6" vbProcedure="false"/>
    <definedName function="false" hidden="false" name="VALID_INFOVALUES_5_7" vbProcedure="false"/>
    <definedName function="false" hidden="false" name="VALID_INFOVALUES_6_12" vbProcedure="false"/>
    <definedName function="false" hidden="false" name="VALID_INFOVALUES_6_13" vbProcedure="false"/>
    <definedName function="false" hidden="false" name="VALID_INFOVALUES_6_2" vbProcedure="false"/>
    <definedName function="false" hidden="false" name="VALID_INFOVALUES_6_3" vbProcedure="false"/>
    <definedName function="false" hidden="false" name="VALID_INFOVALUES_6_4" vbProcedure="false"/>
    <definedName function="false" hidden="false" name="VALID_INFOVALUES_6_5" vbProcedure="false"/>
    <definedName function="false" hidden="false" name="VALID_INFOVALUES_6_6" vbProcedure="false"/>
    <definedName function="false" hidden="false" name="VALID_INFOVALUES_6_7" vbProcedure="false"/>
    <definedName function="false" hidden="false" name="VALID_INFOVALUES_6_8" vbProcedure="false"/>
    <definedName function="false" hidden="false" name="VALID_INFOVALUES_7_12" vbProcedure="false"/>
    <definedName function="false" hidden="false" name="VALID_INFOVALUES_7_13" vbProcedure="false"/>
    <definedName function="false" hidden="false" name="VALID_INFOVALUES_7_2" vbProcedure="false"/>
    <definedName function="false" hidden="false" name="VALID_INFOVALUES_7_3" vbProcedure="false"/>
    <definedName function="false" hidden="false" name="VALID_INFOVALUES_7_4" vbProcedure="false"/>
    <definedName function="false" hidden="false" name="VALID_INFOVALUES_7_6" vbProcedure="false"/>
    <definedName function="false" hidden="false" name="VALID_INFOVALUES_7_7" vbProcedure="false"/>
    <definedName function="false" hidden="false" name="VALID_INFOVALUES_8_12" vbProcedure="false"/>
    <definedName function="false" hidden="false" name="VALID_INFOVALUES_8_2" vbProcedure="false"/>
    <definedName function="false" hidden="false" name="VALID_INFOVALUES_8_3" vbProcedure="false"/>
    <definedName function="false" hidden="false" name="VALID_INFOVALUES_8_4" vbProcedure="false"/>
    <definedName function="false" hidden="false" name="VALID_INFOVALUES_8_6" vbProcedure="false"/>
    <definedName function="false" hidden="false" name="VALID_INFOVALUES_9_12" vbProcedure="false"/>
    <definedName function="false" hidden="false" name="VALID_INFOVALUES_9_2" vbProcedure="false"/>
    <definedName function="false" hidden="false" name="VALID_INFOVALUES_9_3" vbProcedure="false"/>
    <definedName function="false" hidden="false" name="VALID_INFOVALUES_9_6" vbProcedure="false"/>
    <definedName function="false" hidden="false" name="VALID_LABELHEADING_1" vbProcedure="false"/>
    <definedName function="false" hidden="false" name="VALID_LABELHEADING_10" vbProcedure="false"/>
    <definedName function="false" hidden="false" name="VALID_LABELHEADING_11" vbProcedure="false"/>
    <definedName function="false" hidden="false" name="VALID_LABELHEADING_12" vbProcedure="false"/>
    <definedName function="false" hidden="false" name="VALID_LABELHEADING_13" vbProcedure="false"/>
    <definedName function="false" hidden="false" name="VALID_LABELHEADING_14" vbProcedure="false"/>
    <definedName function="false" hidden="false" name="VALID_LABELHEADING_15" vbProcedure="false"/>
    <definedName function="false" hidden="false" name="VALID_LABELHEADING_2" vbProcedure="false"/>
    <definedName function="false" hidden="false" name="VALID_LABELHEADING_3" vbProcedure="false"/>
    <definedName function="false" hidden="false" name="VALID_LABELHEADING_4" vbProcedure="false"/>
    <definedName function="false" hidden="false" name="VALID_LABELHEADING_5" vbProcedure="false"/>
    <definedName function="false" hidden="false" name="VALID_LABELHEADING_6" vbProcedure="false"/>
    <definedName function="false" hidden="false" name="VALID_LABELHEADING_7" vbProcedure="false"/>
    <definedName function="false" hidden="false" name="VALID_LABELHEADING_8" vbProcedure="false"/>
    <definedName function="false" hidden="false" name="VALID_LABELHEADING_9" vbProcedure="false"/>
    <definedName function="false" hidden="false" name="VALID_LABELS_1" vbProcedure="false"/>
    <definedName function="false" hidden="false" name="VALID_LABELS_2" vbProcedure="false">,</definedName>
    <definedName function="false" hidden="false" name="VALID_LABELS_3" vbProcedure="false">'[8]DDR Vref'!$B$28:$B$30</definedName>
    <definedName function="false" hidden="false" name="VALID_LABELS_4" vbProcedure="false"/>
    <definedName function="false" hidden="false" name="VALID_TESTHEADING_10_2" vbProcedure="false"/>
    <definedName function="false" hidden="false" name="VALID_TESTHEADING_10_3" vbProcedure="false"/>
    <definedName function="false" hidden="false" name="VALID_TESTHEADING_11_2" vbProcedure="false"/>
    <definedName function="false" hidden="false" name="VALID_TESTHEADING_11_3" vbProcedure="false"/>
    <definedName function="false" hidden="false" name="VALID_TESTHEADING_12_3" vbProcedure="false"/>
    <definedName function="false" hidden="false" name="VALID_TESTHEADING_1_1" vbProcedure="false"/>
    <definedName function="false" hidden="false" name="VALID_TESTHEADING_1_10" vbProcedure="false"/>
    <definedName function="false" hidden="false" name="VALID_TESTHEADING_1_11" vbProcedure="false"/>
    <definedName function="false" hidden="false" name="VALID_TESTHEADING_1_12" vbProcedure="false"/>
    <definedName function="false" hidden="false" name="VALID_TESTHEADING_1_13" vbProcedure="false"/>
    <definedName function="false" hidden="false" name="VALID_TESTHEADING_1_14" vbProcedure="false"/>
    <definedName function="false" hidden="false" name="VALID_TESTHEADING_1_15" vbProcedure="false"/>
    <definedName function="false" hidden="false" name="VALID_TESTHEADING_1_2" vbProcedure="false"/>
    <definedName function="false" hidden="false" name="VALID_TESTHEADING_1_3" vbProcedure="false"/>
    <definedName function="false" hidden="false" name="VALID_TESTHEADING_1_4" vbProcedure="false"/>
    <definedName function="false" hidden="false" name="VALID_TESTHEADING_1_5" vbProcedure="false"/>
    <definedName function="false" hidden="false" name="VALID_TESTHEADING_1_6" vbProcedure="false"/>
    <definedName function="false" hidden="false" name="VALID_TESTHEADING_1_7" vbProcedure="false"/>
    <definedName function="false" hidden="false" name="VALID_TESTHEADING_1_8" vbProcedure="false"/>
    <definedName function="false" hidden="false" name="VALID_TESTHEADING_1_9" vbProcedure="false"/>
    <definedName function="false" hidden="false" name="VALID_TESTHEADING_2_1" vbProcedure="false"/>
    <definedName function="false" hidden="false" name="VALID_TESTHEADING_2_10" vbProcedure="false"/>
    <definedName function="false" hidden="false" name="VALID_TESTHEADING_2_12" vbProcedure="false"/>
    <definedName function="false" hidden="false" name="VALID_TESTHEADING_2_13" vbProcedure="false"/>
    <definedName function="false" hidden="false" name="VALID_TESTHEADING_2_14" vbProcedure="false"/>
    <definedName function="false" hidden="false" name="VALID_TESTHEADING_2_15" vbProcedure="false"/>
    <definedName function="false" hidden="false" name="VALID_TESTHEADING_2_2" vbProcedure="false"/>
    <definedName function="false" hidden="false" name="VALID_TESTHEADING_2_3" vbProcedure="false"/>
    <definedName function="false" hidden="false" name="VALID_TESTHEADING_2_4" vbProcedure="false"/>
    <definedName function="false" hidden="false" name="VALID_TESTHEADING_2_5" vbProcedure="false"/>
    <definedName function="false" hidden="false" name="VALID_TESTHEADING_2_6" vbProcedure="false"/>
    <definedName function="false" hidden="false" name="VALID_TESTHEADING_2_7" vbProcedure="false"/>
    <definedName function="false" hidden="false" name="VALID_TESTHEADING_2_8" vbProcedure="false"/>
    <definedName function="false" hidden="false" name="VALID_TESTHEADING_2_9" vbProcedure="false"/>
    <definedName function="false" hidden="false" name="VALID_TESTHEADING_3_1" vbProcedure="false"/>
    <definedName function="false" hidden="false" name="VALID_TESTHEADING_3_10" vbProcedure="false"/>
    <definedName function="false" hidden="false" name="VALID_TESTHEADING_3_12" vbProcedure="false"/>
    <definedName function="false" hidden="false" name="VALID_TESTHEADING_3_13" vbProcedure="false"/>
    <definedName function="false" hidden="false" name="VALID_TESTHEADING_3_14" vbProcedure="false"/>
    <definedName function="false" hidden="false" name="VALID_TESTHEADING_3_15" vbProcedure="false"/>
    <definedName function="false" hidden="false" name="VALID_TESTHEADING_3_2" vbProcedure="false"/>
    <definedName function="false" hidden="false" name="VALID_TESTHEADING_3_3" vbProcedure="false"/>
    <definedName function="false" hidden="false" name="VALID_TESTHEADING_3_4" vbProcedure="false"/>
    <definedName function="false" hidden="false" name="VALID_TESTHEADING_3_5" vbProcedure="false"/>
    <definedName function="false" hidden="false" name="VALID_TESTHEADING_3_6" vbProcedure="false"/>
    <definedName function="false" hidden="false" name="VALID_TESTHEADING_3_7" vbProcedure="false"/>
    <definedName function="false" hidden="false" name="VALID_TESTHEADING_3_8" vbProcedure="false"/>
    <definedName function="false" hidden="false" name="VALID_TESTHEADING_3_9" vbProcedure="false"/>
    <definedName function="false" hidden="false" name="VALID_TESTHEADING_4_1" vbProcedure="false"/>
    <definedName function="false" hidden="false" name="VALID_TESTHEADING_4_10" vbProcedure="false"/>
    <definedName function="false" hidden="false" name="VALID_TESTHEADING_4_12" vbProcedure="false"/>
    <definedName function="false" hidden="false" name="VALID_TESTHEADING_4_13" vbProcedure="false"/>
    <definedName function="false" hidden="false" name="VALID_TESTHEADING_4_14" vbProcedure="false"/>
    <definedName function="false" hidden="false" name="VALID_TESTHEADING_4_2" vbProcedure="false"/>
    <definedName function="false" hidden="false" name="VALID_TESTHEADING_4_3" vbProcedure="false"/>
    <definedName function="false" hidden="false" name="VALID_TESTHEADING_4_4" vbProcedure="false"/>
    <definedName function="false" hidden="false" name="VALID_TESTHEADING_4_5" vbProcedure="false"/>
    <definedName function="false" hidden="false" name="VALID_TESTHEADING_4_6" vbProcedure="false"/>
    <definedName function="false" hidden="false" name="VALID_TESTHEADING_4_7" vbProcedure="false"/>
    <definedName function="false" hidden="false" name="VALID_TESTHEADING_4_8" vbProcedure="false"/>
    <definedName function="false" hidden="false" name="VALID_TESTHEADING_5_12" vbProcedure="false"/>
    <definedName function="false" hidden="false" name="VALID_TESTHEADING_5_13" vbProcedure="false"/>
    <definedName function="false" hidden="false" name="VALID_TESTHEADING_5_14" vbProcedure="false"/>
    <definedName function="false" hidden="false" name="VALID_TESTHEADING_5_2" vbProcedure="false"/>
    <definedName function="false" hidden="false" name="VALID_TESTHEADING_5_3" vbProcedure="false"/>
    <definedName function="false" hidden="false" name="VALID_TESTHEADING_5_4" vbProcedure="false"/>
    <definedName function="false" hidden="false" name="VALID_TESTHEADING_5_5" vbProcedure="false"/>
    <definedName function="false" hidden="false" name="VALID_TESTHEADING_5_6" vbProcedure="false"/>
    <definedName function="false" hidden="false" name="VALID_TESTHEADING_5_7" vbProcedure="false"/>
    <definedName function="false" hidden="false" name="VALID_TESTHEADING_6_12" vbProcedure="false"/>
    <definedName function="false" hidden="false" name="VALID_TESTHEADING_6_13" vbProcedure="false"/>
    <definedName function="false" hidden="false" name="VALID_TESTHEADING_6_2" vbProcedure="false"/>
    <definedName function="false" hidden="false" name="VALID_TESTHEADING_6_3" vbProcedure="false"/>
    <definedName function="false" hidden="false" name="VALID_TESTHEADING_6_4" vbProcedure="false"/>
    <definedName function="false" hidden="false" name="VALID_TESTHEADING_6_5" vbProcedure="false"/>
    <definedName function="false" hidden="false" name="VALID_TESTHEADING_6_6" vbProcedure="false"/>
    <definedName function="false" hidden="false" name="VALID_TESTHEADING_6_7" vbProcedure="false"/>
    <definedName function="false" hidden="false" name="VALID_TESTHEADING_6_8" vbProcedure="false"/>
    <definedName function="false" hidden="false" name="VALID_TESTHEADING_7_12" vbProcedure="false"/>
    <definedName function="false" hidden="false" name="VALID_TESTHEADING_7_13" vbProcedure="false"/>
    <definedName function="false" hidden="false" name="VALID_TESTHEADING_7_2" vbProcedure="false"/>
    <definedName function="false" hidden="false" name="VALID_TESTHEADING_7_3" vbProcedure="false"/>
    <definedName function="false" hidden="false" name="VALID_TESTHEADING_7_4" vbProcedure="false"/>
    <definedName function="false" hidden="false" name="VALID_TESTHEADING_7_6" vbProcedure="false"/>
    <definedName function="false" hidden="false" name="VALID_TESTHEADING_7_7" vbProcedure="false"/>
    <definedName function="false" hidden="false" name="VALID_TESTHEADING_8_12" vbProcedure="false"/>
    <definedName function="false" hidden="false" name="VALID_TESTHEADING_8_2" vbProcedure="false"/>
    <definedName function="false" hidden="false" name="VALID_TESTHEADING_8_3" vbProcedure="false"/>
    <definedName function="false" hidden="false" name="VALID_TESTHEADING_8_4" vbProcedure="false"/>
    <definedName function="false" hidden="false" name="VALID_TESTHEADING_8_6" vbProcedure="false"/>
    <definedName function="false" hidden="false" name="VALID_TESTHEADING_9_12" vbProcedure="false"/>
    <definedName function="false" hidden="false" name="VALID_TESTHEADING_9_2" vbProcedure="false"/>
    <definedName function="false" hidden="false" name="VALID_TESTHEADING_9_3" vbProcedure="false"/>
    <definedName function="false" hidden="false" name="VALID_TESTHEADING_9_6" vbProcedure="false"/>
    <definedName function="false" hidden="false" name="VALID_TESTSTATUS_10_2" vbProcedure="false"/>
    <definedName function="false" hidden="false" name="VALID_TESTSTATUS_10_3" vbProcedure="false"/>
    <definedName function="false" hidden="false" name="VALID_TESTSTATUS_11_2" vbProcedure="false"/>
    <definedName function="false" hidden="false" name="VALID_TESTSTATUS_11_3" vbProcedure="false"/>
    <definedName function="false" hidden="false" name="VALID_TESTSTATUS_12_3" vbProcedure="false"/>
    <definedName function="false" hidden="false" name="VALID_TESTSTATUS_1_1" vbProcedure="false"/>
    <definedName function="false" hidden="false" name="VALID_TESTSTATUS_1_10" vbProcedure="false"/>
    <definedName function="false" hidden="false" name="VALID_TESTSTATUS_1_11" vbProcedure="false"/>
    <definedName function="false" hidden="false" name="VALID_TESTSTATUS_1_12" vbProcedure="false"/>
    <definedName function="false" hidden="false" name="VALID_TESTSTATUS_1_13" vbProcedure="false"/>
    <definedName function="false" hidden="false" name="VALID_TESTSTATUS_1_14" vbProcedure="false"/>
    <definedName function="false" hidden="false" name="VALID_TESTSTATUS_1_15" vbProcedure="false"/>
    <definedName function="false" hidden="false" name="VALID_TESTSTATUS_1_2" vbProcedure="false"/>
    <definedName function="false" hidden="false" name="VALID_TESTSTATUS_1_3" vbProcedure="false"/>
    <definedName function="false" hidden="false" name="VALID_TESTSTATUS_1_4" vbProcedure="false"/>
    <definedName function="false" hidden="false" name="VALID_TESTSTATUS_1_5" vbProcedure="false"/>
    <definedName function="false" hidden="false" name="VALID_TESTSTATUS_1_6" vbProcedure="false"/>
    <definedName function="false" hidden="false" name="VALID_TESTSTATUS_1_7" vbProcedure="false"/>
    <definedName function="false" hidden="false" name="VALID_TESTSTATUS_1_8" vbProcedure="false"/>
    <definedName function="false" hidden="false" name="VALID_TESTSTATUS_1_9" vbProcedure="false"/>
    <definedName function="false" hidden="false" name="VALID_TESTSTATUS_2_1" vbProcedure="false"/>
    <definedName function="false" hidden="false" name="VALID_TESTSTATUS_2_10" vbProcedure="false"/>
    <definedName function="false" hidden="false" name="VALID_TESTSTATUS_2_12" vbProcedure="false"/>
    <definedName function="false" hidden="false" name="VALID_TESTSTATUS_2_13" vbProcedure="false"/>
    <definedName function="false" hidden="false" name="VALID_TESTSTATUS_2_14" vbProcedure="false"/>
    <definedName function="false" hidden="false" name="VALID_TESTSTATUS_2_15" vbProcedure="false"/>
    <definedName function="false" hidden="false" name="VALID_TESTSTATUS_2_2" vbProcedure="false">,</definedName>
    <definedName function="false" hidden="false" name="VALID_TESTSTATUS_2_3" vbProcedure="false"/>
    <definedName function="false" hidden="false" name="VALID_TESTSTATUS_2_4" vbProcedure="false"/>
    <definedName function="false" hidden="false" name="VALID_TESTSTATUS_2_5" vbProcedure="false"/>
    <definedName function="false" hidden="false" name="VALID_TESTSTATUS_2_6" vbProcedure="false"/>
    <definedName function="false" hidden="false" name="VALID_TESTSTATUS_2_7" vbProcedure="false"/>
    <definedName function="false" hidden="false" name="VALID_TESTSTATUS_2_8" vbProcedure="false"/>
    <definedName function="false" hidden="false" name="VALID_TESTSTATUS_2_9" vbProcedure="false"/>
    <definedName function="false" hidden="false" name="VALID_TESTSTATUS_3_1" vbProcedure="false"/>
    <definedName function="false" hidden="false" name="VALID_TESTSTATUS_3_10" vbProcedure="false"/>
    <definedName function="false" hidden="false" name="VALID_TESTSTATUS_3_12" vbProcedure="false"/>
    <definedName function="false" hidden="false" name="VALID_TESTSTATUS_3_13" vbProcedure="false"/>
    <definedName function="false" hidden="false" name="VALID_TESTSTATUS_3_14" vbProcedure="false"/>
    <definedName function="false" hidden="false" name="VALID_TESTSTATUS_3_15" vbProcedure="false"/>
    <definedName function="false" hidden="false" name="VALID_TESTSTATUS_3_2" vbProcedure="false"/>
    <definedName function="false" hidden="false" name="VALID_TESTSTATUS_3_3" vbProcedure="false"/>
    <definedName function="false" hidden="false" name="VALID_TESTSTATUS_3_4" vbProcedure="false"/>
    <definedName function="false" hidden="false" name="VALID_TESTSTATUS_3_5" vbProcedure="false"/>
    <definedName function="false" hidden="false" name="VALID_TESTSTATUS_3_6" vbProcedure="false"/>
    <definedName function="false" hidden="false" name="VALID_TESTSTATUS_3_7" vbProcedure="false"/>
    <definedName function="false" hidden="false" name="VALID_TESTSTATUS_3_8" vbProcedure="false"/>
    <definedName function="false" hidden="false" name="VALID_TESTSTATUS_3_9" vbProcedure="false"/>
    <definedName function="false" hidden="false" name="VALID_TESTSTATUS_4_1" vbProcedure="false"/>
    <definedName function="false" hidden="false" name="VALID_TESTSTATUS_4_10" vbProcedure="false"/>
    <definedName function="false" hidden="false" name="VALID_TESTSTATUS_4_12" vbProcedure="false"/>
    <definedName function="false" hidden="false" name="VALID_TESTSTATUS_4_13" vbProcedure="false"/>
    <definedName function="false" hidden="false" name="VALID_TESTSTATUS_4_14" vbProcedure="false"/>
    <definedName function="false" hidden="false" name="VALID_TESTSTATUS_4_2" vbProcedure="false"/>
    <definedName function="false" hidden="false" name="VALID_TESTSTATUS_4_3" vbProcedure="false"/>
    <definedName function="false" hidden="false" name="VALID_TESTSTATUS_4_4" vbProcedure="false"/>
    <definedName function="false" hidden="false" name="VALID_TESTSTATUS_4_5" vbProcedure="false"/>
    <definedName function="false" hidden="false" name="VALID_TESTSTATUS_4_6" vbProcedure="false"/>
    <definedName function="false" hidden="false" name="VALID_TESTSTATUS_4_7" vbProcedure="false"/>
    <definedName function="false" hidden="false" name="VALID_TESTSTATUS_4_8" vbProcedure="false"/>
    <definedName function="false" hidden="false" name="VALID_TESTSTATUS_5_12" vbProcedure="false"/>
    <definedName function="false" hidden="false" name="VALID_TESTSTATUS_5_13" vbProcedure="false"/>
    <definedName function="false" hidden="false" name="VALID_TESTSTATUS_5_14" vbProcedure="false"/>
    <definedName function="false" hidden="false" name="VALID_TESTSTATUS_5_2" vbProcedure="false"/>
    <definedName function="false" hidden="false" name="VALID_TESTSTATUS_5_3" vbProcedure="false"/>
    <definedName function="false" hidden="false" name="VALID_TESTSTATUS_5_4" vbProcedure="false"/>
    <definedName function="false" hidden="false" name="VALID_TESTSTATUS_5_5" vbProcedure="false"/>
    <definedName function="false" hidden="false" name="VALID_TESTSTATUS_5_6" vbProcedure="false"/>
    <definedName function="false" hidden="false" name="VALID_TESTSTATUS_5_7" vbProcedure="false"/>
    <definedName function="false" hidden="false" name="VALID_TESTSTATUS_6_12" vbProcedure="false"/>
    <definedName function="false" hidden="false" name="VALID_TESTSTATUS_6_13" vbProcedure="false"/>
    <definedName function="false" hidden="false" name="VALID_TESTSTATUS_6_2" vbProcedure="false"/>
    <definedName function="false" hidden="false" name="VALID_TESTSTATUS_6_3" vbProcedure="false"/>
    <definedName function="false" hidden="false" name="VALID_TESTSTATUS_6_4" vbProcedure="false"/>
    <definedName function="false" hidden="false" name="VALID_TESTSTATUS_6_5" vbProcedure="false"/>
    <definedName function="false" hidden="false" name="VALID_TESTSTATUS_6_6" vbProcedure="false"/>
    <definedName function="false" hidden="false" name="VALID_TESTSTATUS_6_7" vbProcedure="false"/>
    <definedName function="false" hidden="false" name="VALID_TESTSTATUS_6_8" vbProcedure="false"/>
    <definedName function="false" hidden="false" name="VALID_TESTSTATUS_7_12" vbProcedure="false"/>
    <definedName function="false" hidden="false" name="VALID_TESTSTATUS_7_13" vbProcedure="false"/>
    <definedName function="false" hidden="false" name="VALID_TESTSTATUS_7_2" vbProcedure="false"/>
    <definedName function="false" hidden="false" name="VALID_TESTSTATUS_7_3" vbProcedure="false"/>
    <definedName function="false" hidden="false" name="VALID_TESTSTATUS_7_4" vbProcedure="false"/>
    <definedName function="false" hidden="false" name="VALID_TESTSTATUS_7_6" vbProcedure="false"/>
    <definedName function="false" hidden="false" name="VALID_TESTSTATUS_7_7" vbProcedure="false"/>
    <definedName function="false" hidden="false" name="VALID_TESTSTATUS_8_12" vbProcedure="false"/>
    <definedName function="false" hidden="false" name="VALID_TESTSTATUS_8_2" vbProcedure="false"/>
    <definedName function="false" hidden="false" name="VALID_TESTSTATUS_8_3" vbProcedure="false"/>
    <definedName function="false" hidden="false" name="VALID_TESTSTATUS_8_4" vbProcedure="false"/>
    <definedName function="false" hidden="false" name="VALID_TESTSTATUS_8_6" vbProcedure="false"/>
    <definedName function="false" hidden="false" name="VALID_TESTSTATUS_9_12" vbProcedure="false"/>
    <definedName function="false" hidden="false" name="VALID_TESTSTATUS_9_2" vbProcedure="false"/>
    <definedName function="false" hidden="false" name="VALID_TESTSTATUS_9_3" vbProcedure="false"/>
    <definedName function="false" hidden="false" name="VALID_TESTSTATUS_9_6" vbProcedure="false"/>
    <definedName function="false" hidden="false" name="VALID_TESTUNITS_10_2" vbProcedure="false"/>
    <definedName function="false" hidden="false" name="VALID_TESTUNITS_10_3" vbProcedure="false"/>
    <definedName function="false" hidden="false" name="VALID_TESTUNITS_11_2" vbProcedure="false"/>
    <definedName function="false" hidden="false" name="VALID_TESTUNITS_11_3" vbProcedure="false"/>
    <definedName function="false" hidden="false" name="VALID_TESTUNITS_12_3" vbProcedure="false"/>
    <definedName function="false" hidden="false" name="VALID_TESTUNITS_1_10" vbProcedure="false"/>
    <definedName function="false" hidden="false" name="VALID_TESTUNITS_1_11" vbProcedure="false"/>
    <definedName function="false" hidden="false" name="VALID_TESTUNITS_1_12" vbProcedure="false"/>
    <definedName function="false" hidden="false" name="VALID_TESTUNITS_1_13" vbProcedure="false"/>
    <definedName function="false" hidden="false" name="VALID_TESTUNITS_1_14" vbProcedure="false"/>
    <definedName function="false" hidden="false" name="VALID_TESTUNITS_1_15" vbProcedure="false"/>
    <definedName function="false" hidden="false" name="VALID_TESTUNITS_1_2" vbProcedure="false"/>
    <definedName function="false" hidden="false" name="VALID_TESTUNITS_1_3" vbProcedure="false"/>
    <definedName function="false" hidden="false" name="VALID_TESTUNITS_1_4" vbProcedure="false"/>
    <definedName function="false" hidden="false" name="VALID_TESTUNITS_1_5" vbProcedure="false"/>
    <definedName function="false" hidden="false" name="VALID_TESTUNITS_1_6" vbProcedure="false"/>
    <definedName function="false" hidden="false" name="VALID_TESTUNITS_1_7" vbProcedure="false"/>
    <definedName function="false" hidden="false" name="VALID_TESTUNITS_1_8" vbProcedure="false"/>
    <definedName function="false" hidden="false" name="VALID_TESTUNITS_1_9" vbProcedure="false"/>
    <definedName function="false" hidden="false" name="VALID_TESTUNITS_2_10" vbProcedure="false"/>
    <definedName function="false" hidden="false" name="VALID_TESTUNITS_2_12" vbProcedure="false"/>
    <definedName function="false" hidden="false" name="VALID_TESTUNITS_2_13" vbProcedure="false"/>
    <definedName function="false" hidden="false" name="VALID_TESTUNITS_2_14" vbProcedure="false"/>
    <definedName function="false" hidden="false" name="VALID_TESTUNITS_2_15" vbProcedure="false"/>
    <definedName function="false" hidden="false" name="VALID_TESTUNITS_2_2" vbProcedure="false"/>
    <definedName function="false" hidden="false" name="VALID_TESTUNITS_2_3" vbProcedure="false"/>
    <definedName function="false" hidden="false" name="VALID_TESTUNITS_2_4" vbProcedure="false"/>
    <definedName function="false" hidden="false" name="VALID_TESTUNITS_2_5" vbProcedure="false"/>
    <definedName function="false" hidden="false" name="VALID_TESTUNITS_2_6" vbProcedure="false"/>
    <definedName function="false" hidden="false" name="VALID_TESTUNITS_2_7" vbProcedure="false"/>
    <definedName function="false" hidden="false" name="VALID_TESTUNITS_2_8" vbProcedure="false"/>
    <definedName function="false" hidden="false" name="VALID_TESTUNITS_2_9" vbProcedure="false"/>
    <definedName function="false" hidden="false" name="VALID_TESTUNITS_3_10" vbProcedure="false"/>
    <definedName function="false" hidden="false" name="VALID_TESTUNITS_3_12" vbProcedure="false"/>
    <definedName function="false" hidden="false" name="VALID_TESTUNITS_3_13" vbProcedure="false"/>
    <definedName function="false" hidden="false" name="VALID_TESTUNITS_3_14" vbProcedure="false"/>
    <definedName function="false" hidden="false" name="VALID_TESTUNITS_3_15" vbProcedure="false"/>
    <definedName function="false" hidden="false" name="VALID_TESTUNITS_3_2" vbProcedure="false"/>
    <definedName function="false" hidden="false" name="VALID_TESTUNITS_3_3" vbProcedure="false"/>
    <definedName function="false" hidden="false" name="VALID_TESTUNITS_3_4" vbProcedure="false"/>
    <definedName function="false" hidden="false" name="VALID_TESTUNITS_3_5" vbProcedure="false"/>
    <definedName function="false" hidden="false" name="VALID_TESTUNITS_3_6" vbProcedure="false"/>
    <definedName function="false" hidden="false" name="VALID_TESTUNITS_3_7" vbProcedure="false"/>
    <definedName function="false" hidden="false" name="VALID_TESTUNITS_3_8" vbProcedure="false"/>
    <definedName function="false" hidden="false" name="VALID_TESTUNITS_3_9" vbProcedure="false"/>
    <definedName function="false" hidden="false" name="VALID_TESTUNITS_4_10" vbProcedure="false"/>
    <definedName function="false" hidden="false" name="VALID_TESTUNITS_4_12" vbProcedure="false"/>
    <definedName function="false" hidden="false" name="VALID_TESTUNITS_4_13" vbProcedure="false"/>
    <definedName function="false" hidden="false" name="VALID_TESTUNITS_4_14" vbProcedure="false"/>
    <definedName function="false" hidden="false" name="VALID_TESTUNITS_4_2" vbProcedure="false"/>
    <definedName function="false" hidden="false" name="VALID_TESTUNITS_4_3" vbProcedure="false"/>
    <definedName function="false" hidden="false" name="VALID_TESTUNITS_4_4" vbProcedure="false"/>
    <definedName function="false" hidden="false" name="VALID_TESTUNITS_4_5" vbProcedure="false"/>
    <definedName function="false" hidden="false" name="VALID_TESTUNITS_4_6" vbProcedure="false"/>
    <definedName function="false" hidden="false" name="VALID_TESTUNITS_4_7" vbProcedure="false"/>
    <definedName function="false" hidden="false" name="VALID_TESTUNITS_4_8" vbProcedure="false"/>
    <definedName function="false" hidden="false" name="VALID_TESTUNITS_5_12" vbProcedure="false"/>
    <definedName function="false" hidden="false" name="VALID_TESTUNITS_5_13" vbProcedure="false"/>
    <definedName function="false" hidden="false" name="VALID_TESTUNITS_5_14" vbProcedure="false"/>
    <definedName function="false" hidden="false" name="VALID_TESTUNITS_5_2" vbProcedure="false"/>
    <definedName function="false" hidden="false" name="VALID_TESTUNITS_5_3" vbProcedure="false"/>
    <definedName function="false" hidden="false" name="VALID_TESTUNITS_5_4" vbProcedure="false"/>
    <definedName function="false" hidden="false" name="VALID_TESTUNITS_5_5" vbProcedure="false"/>
    <definedName function="false" hidden="false" name="VALID_TESTUNITS_5_6" vbProcedure="false"/>
    <definedName function="false" hidden="false" name="VALID_TESTUNITS_5_7" vbProcedure="false"/>
    <definedName function="false" hidden="false" name="VALID_TESTUNITS_6_12" vbProcedure="false"/>
    <definedName function="false" hidden="false" name="VALID_TESTUNITS_6_13" vbProcedure="false"/>
    <definedName function="false" hidden="false" name="VALID_TESTUNITS_6_2" vbProcedure="false"/>
    <definedName function="false" hidden="false" name="VALID_TESTUNITS_6_3" vbProcedure="false"/>
    <definedName function="false" hidden="false" name="VALID_TESTUNITS_6_4" vbProcedure="false"/>
    <definedName function="false" hidden="false" name="VALID_TESTUNITS_6_5" vbProcedure="false"/>
    <definedName function="false" hidden="false" name="VALID_TESTUNITS_6_6" vbProcedure="false"/>
    <definedName function="false" hidden="false" name="VALID_TESTUNITS_6_7" vbProcedure="false"/>
    <definedName function="false" hidden="false" name="VALID_TESTUNITS_6_8" vbProcedure="false"/>
    <definedName function="false" hidden="false" name="VALID_TESTUNITS_7_12" vbProcedure="false"/>
    <definedName function="false" hidden="false" name="VALID_TESTUNITS_7_13" vbProcedure="false"/>
    <definedName function="false" hidden="false" name="VALID_TESTUNITS_7_2" vbProcedure="false"/>
    <definedName function="false" hidden="false" name="VALID_TESTUNITS_7_3" vbProcedure="false"/>
    <definedName function="false" hidden="false" name="VALID_TESTUNITS_7_4" vbProcedure="false"/>
    <definedName function="false" hidden="false" name="VALID_TESTUNITS_7_6" vbProcedure="false"/>
    <definedName function="false" hidden="false" name="VALID_TESTUNITS_7_7" vbProcedure="false"/>
    <definedName function="false" hidden="false" name="VALID_TESTUNITS_8_12" vbProcedure="false"/>
    <definedName function="false" hidden="false" name="VALID_TESTUNITS_8_2" vbProcedure="false"/>
    <definedName function="false" hidden="false" name="VALID_TESTUNITS_8_3" vbProcedure="false"/>
    <definedName function="false" hidden="false" name="VALID_TESTUNITS_8_4" vbProcedure="false"/>
    <definedName function="false" hidden="false" name="VALID_TESTUNITS_8_6" vbProcedure="false"/>
    <definedName function="false" hidden="false" name="VALID_TESTUNITS_9_12" vbProcedure="false"/>
    <definedName function="false" hidden="false" name="VALID_TESTUNITS_9_2" vbProcedure="false"/>
    <definedName function="false" hidden="false" name="VALID_TESTUNITS_9_3" vbProcedure="false"/>
    <definedName function="false" hidden="false" name="VALID_TESTUNITS_9_6" vbProcedure="false"/>
    <definedName function="false" hidden="false" name="VALID_TESTVALUES_10_2" vbProcedure="false"/>
    <definedName function="false" hidden="false" name="VALID_TESTVALUES_10_3" vbProcedure="false"/>
    <definedName function="false" hidden="false" name="VALID_TESTVALUES_11_2" vbProcedure="false"/>
    <definedName function="false" hidden="false" name="VALID_TESTVALUES_11_3" vbProcedure="false"/>
    <definedName function="false" hidden="false" name="VALID_TESTVALUES_12_3" vbProcedure="false"/>
    <definedName function="false" hidden="false" name="VALID_TESTVALUES_1_1" vbProcedure="false"/>
    <definedName function="false" hidden="false" name="VALID_TESTVALUES_1_10" vbProcedure="false"/>
    <definedName function="false" hidden="false" name="VALID_TESTVALUES_1_11" vbProcedure="false"/>
    <definedName function="false" hidden="false" name="VALID_TESTVALUES_1_12" vbProcedure="false"/>
    <definedName function="false" hidden="false" name="VALID_TESTVALUES_1_13" vbProcedure="false"/>
    <definedName function="false" hidden="false" name="VALID_TESTVALUES_1_14" vbProcedure="false"/>
    <definedName function="false" hidden="false" name="VALID_TESTVALUES_1_15" vbProcedure="false"/>
    <definedName function="false" hidden="false" name="VALID_TESTVALUES_1_2" vbProcedure="false"/>
    <definedName function="false" hidden="false" name="VALID_TESTVALUES_1_3" vbProcedure="false"/>
    <definedName function="false" hidden="false" name="VALID_TESTVALUES_1_4" vbProcedure="false"/>
    <definedName function="false" hidden="false" name="VALID_TESTVALUES_1_5" vbProcedure="false"/>
    <definedName function="false" hidden="false" name="VALID_TESTVALUES_1_6" vbProcedure="false"/>
    <definedName function="false" hidden="false" name="VALID_TESTVALUES_1_7" vbProcedure="false"/>
    <definedName function="false" hidden="false" name="VALID_TESTVALUES_1_8" vbProcedure="false"/>
    <definedName function="false" hidden="false" name="VALID_TESTVALUES_1_9" vbProcedure="false"/>
    <definedName function="false" hidden="false" name="VALID_TESTVALUES_2_1" vbProcedure="false"/>
    <definedName function="false" hidden="false" name="VALID_TESTVALUES_2_10" vbProcedure="false"/>
    <definedName function="false" hidden="false" name="VALID_TESTVALUES_2_12" vbProcedure="false"/>
    <definedName function="false" hidden="false" name="VALID_TESTVALUES_2_13" vbProcedure="false"/>
    <definedName function="false" hidden="false" name="VALID_TESTVALUES_2_14" vbProcedure="false"/>
    <definedName function="false" hidden="false" name="VALID_TESTVALUES_2_15" vbProcedure="false"/>
    <definedName function="false" hidden="false" name="VALID_TESTVALUES_2_2" vbProcedure="false">,</definedName>
    <definedName function="false" hidden="false" name="VALID_TESTVALUES_2_3" vbProcedure="false"/>
    <definedName function="false" hidden="false" name="VALID_TESTVALUES_2_4" vbProcedure="false"/>
    <definedName function="false" hidden="false" name="VALID_TESTVALUES_2_5" vbProcedure="false"/>
    <definedName function="false" hidden="false" name="VALID_TESTVALUES_2_6" vbProcedure="false"/>
    <definedName function="false" hidden="false" name="VALID_TESTVALUES_2_7" vbProcedure="false"/>
    <definedName function="false" hidden="false" name="VALID_TESTVALUES_2_8" vbProcedure="false"/>
    <definedName function="false" hidden="false" name="VALID_TESTVALUES_2_9" vbProcedure="false"/>
    <definedName function="false" hidden="false" name="VALID_TESTVALUES_3_1" vbProcedure="false"/>
    <definedName function="false" hidden="false" name="VALID_TESTVALUES_3_10" vbProcedure="false"/>
    <definedName function="false" hidden="false" name="VALID_TESTVALUES_3_12" vbProcedure="false"/>
    <definedName function="false" hidden="false" name="VALID_TESTVALUES_3_13" vbProcedure="false"/>
    <definedName function="false" hidden="false" name="VALID_TESTVALUES_3_14" vbProcedure="false"/>
    <definedName function="false" hidden="false" name="VALID_TESTVALUES_3_15" vbProcedure="false"/>
    <definedName function="false" hidden="false" name="VALID_TESTVALUES_3_2" vbProcedure="false"/>
    <definedName function="false" hidden="false" name="VALID_TESTVALUES_3_3" vbProcedure="false"/>
    <definedName function="false" hidden="false" name="VALID_TESTVALUES_3_4" vbProcedure="false"/>
    <definedName function="false" hidden="false" name="VALID_TESTVALUES_3_5" vbProcedure="false"/>
    <definedName function="false" hidden="false" name="VALID_TESTVALUES_3_6" vbProcedure="false"/>
    <definedName function="false" hidden="false" name="VALID_TESTVALUES_3_7" vbProcedure="false"/>
    <definedName function="false" hidden="false" name="VALID_TESTVALUES_3_8" vbProcedure="false"/>
    <definedName function="false" hidden="false" name="VALID_TESTVALUES_3_9" vbProcedure="false"/>
    <definedName function="false" hidden="false" name="VALID_TESTVALUES_4_1" vbProcedure="false"/>
    <definedName function="false" hidden="false" name="VALID_TESTVALUES_4_10" vbProcedure="false"/>
    <definedName function="false" hidden="false" name="VALID_TESTVALUES_4_12" vbProcedure="false"/>
    <definedName function="false" hidden="false" name="VALID_TESTVALUES_4_13" vbProcedure="false"/>
    <definedName function="false" hidden="false" name="VALID_TESTVALUES_4_14" vbProcedure="false"/>
    <definedName function="false" hidden="false" name="VALID_TESTVALUES_4_2" vbProcedure="false"/>
    <definedName function="false" hidden="false" name="VALID_TESTVALUES_4_3" vbProcedure="false"/>
    <definedName function="false" hidden="false" name="VALID_TESTVALUES_4_4" vbProcedure="false"/>
    <definedName function="false" hidden="false" name="VALID_TESTVALUES_4_5" vbProcedure="false"/>
    <definedName function="false" hidden="false" name="VALID_TESTVALUES_4_6" vbProcedure="false"/>
    <definedName function="false" hidden="false" name="VALID_TESTVALUES_4_7" vbProcedure="false"/>
    <definedName function="false" hidden="false" name="VALID_TESTVALUES_4_8" vbProcedure="false"/>
    <definedName function="false" hidden="false" name="VALID_TESTVALUES_5_12" vbProcedure="false"/>
    <definedName function="false" hidden="false" name="VALID_TESTVALUES_5_13" vbProcedure="false"/>
    <definedName function="false" hidden="false" name="VALID_TESTVALUES_5_14" vbProcedure="false"/>
    <definedName function="false" hidden="false" name="VALID_TESTVALUES_5_2" vbProcedure="false"/>
    <definedName function="false" hidden="false" name="VALID_TESTVALUES_5_3" vbProcedure="false"/>
    <definedName function="false" hidden="false" name="VALID_TESTVALUES_5_4" vbProcedure="false"/>
    <definedName function="false" hidden="false" name="VALID_TESTVALUES_5_5" vbProcedure="false"/>
    <definedName function="false" hidden="false" name="VALID_TESTVALUES_5_6" vbProcedure="false"/>
    <definedName function="false" hidden="false" name="VALID_TESTVALUES_5_7" vbProcedure="false"/>
    <definedName function="false" hidden="false" name="VALID_TESTVALUES_6_12" vbProcedure="false"/>
    <definedName function="false" hidden="false" name="VALID_TESTVALUES_6_13" vbProcedure="false"/>
    <definedName function="false" hidden="false" name="VALID_TESTVALUES_6_2" vbProcedure="false"/>
    <definedName function="false" hidden="false" name="VALID_TESTVALUES_6_3" vbProcedure="false"/>
    <definedName function="false" hidden="false" name="VALID_TESTVALUES_6_4" vbProcedure="false"/>
    <definedName function="false" hidden="false" name="VALID_TESTVALUES_6_5" vbProcedure="false"/>
    <definedName function="false" hidden="false" name="VALID_TESTVALUES_6_6" vbProcedure="false"/>
    <definedName function="false" hidden="false" name="VALID_TESTVALUES_6_7" vbProcedure="false"/>
    <definedName function="false" hidden="false" name="VALID_TESTVALUES_6_8" vbProcedure="false"/>
    <definedName function="false" hidden="false" name="VALID_TESTVALUES_7_12" vbProcedure="false"/>
    <definedName function="false" hidden="false" name="VALID_TESTVALUES_7_13" vbProcedure="false"/>
    <definedName function="false" hidden="false" name="VALID_TESTVALUES_7_2" vbProcedure="false"/>
    <definedName function="false" hidden="false" name="VALID_TESTVALUES_7_3" vbProcedure="false"/>
    <definedName function="false" hidden="false" name="VALID_TESTVALUES_7_4" vbProcedure="false"/>
    <definedName function="false" hidden="false" name="VALID_TESTVALUES_7_6" vbProcedure="false"/>
    <definedName function="false" hidden="false" name="VALID_TESTVALUES_7_7" vbProcedure="false"/>
    <definedName function="false" hidden="false" name="VALID_TESTVALUES_8_12" vbProcedure="false"/>
    <definedName function="false" hidden="false" name="VALID_TESTVALUES_8_2" vbProcedure="false"/>
    <definedName function="false" hidden="false" name="VALID_TESTVALUES_8_3" vbProcedure="false"/>
    <definedName function="false" hidden="false" name="VALID_TESTVALUES_8_4" vbProcedure="false"/>
    <definedName function="false" hidden="false" name="VALID_TESTVALUES_8_6" vbProcedure="false"/>
    <definedName function="false" hidden="false" name="VALID_TESTVALUES_9_12" vbProcedure="false"/>
    <definedName function="false" hidden="false" name="VALID_TESTVALUES_9_2" vbProcedure="false"/>
    <definedName function="false" hidden="false" name="VALID_TESTVALUES_9_3" vbProcedure="false"/>
    <definedName function="false" hidden="false" name="VALID_TESTVALUES_9_6" vbProcedure="false"/>
    <definedName function="false" hidden="false" name="Vcm" vbProcedure="false"/>
    <definedName function="false" hidden="false" name="V_1" vbProcedure="false"/>
    <definedName function="false" hidden="false" name="V_2" vbProcedure="false"/>
    <definedName function="false" hidden="false" name="V_DMM" vbProcedure="false"/>
    <definedName function="false" hidden="false" name="wrap1" vbProcedure="false"/>
    <definedName function="false" hidden="false" name="wtwuw" vbProcedure="false"/>
    <definedName function="false" hidden="false" name="WW" vbProcedure="false">'[4]Product Data Entry'!$E$24</definedName>
    <definedName function="false" hidden="false" name="xIncr" vbProcedure="false"/>
    <definedName function="false" hidden="false" name="xUnit" vbProcedure="false"/>
    <definedName function="false" hidden="false" name="xZero" vbProcedure="false"/>
    <definedName function="false" hidden="false" name="yMult" vbProcedure="false"/>
    <definedName function="false" hidden="false" name="yOff" vbProcedure="false"/>
    <definedName function="false" hidden="false" name="yUnit" vbProcedure="false"/>
    <definedName function="false" hidden="false" name="yZero" vbProcedure="false"/>
    <definedName function="false" hidden="false" name="zeroOffset" vbProcedure="false"/>
    <definedName function="false" hidden="false" name="_A100000" vbProcedure="false"/>
    <definedName function="false" hidden="false" name="_B69000" vbProcedure="false"/>
    <definedName function="false" hidden="false" name="_B70000" vbProcedure="false"/>
    <definedName function="false" hidden="false" name="_B80000" vbProcedure="false"/>
    <definedName function="false" hidden="false" name="_B90000" vbProcedure="false"/>
    <definedName function="false" hidden="false" name="_B99999" vbProcedure="false"/>
    <definedName function="false" hidden="false" name="_B999999" vbProcedure="false"/>
    <definedName function="false" hidden="false" name="_D99999" vbProcedure="false"/>
    <definedName function="false" hidden="false" name="_hdr1" vbProcedure="false"/>
    <definedName function="false" hidden="false" localSheetId="0" name="EntranceDate" vbProcedure="false"/>
    <definedName function="false" hidden="false" localSheetId="0" name="ExitDate" vbProcedure="false"/>
    <definedName function="false" hidden="false" localSheetId="0" name="Print_Area" vbProcedure="false">封面!$A$1:$H$35</definedName>
    <definedName function="false" hidden="false" localSheetId="0" name="Test" vbProcedure="false"/>
    <definedName function="false" hidden="false" localSheetId="0" name="Total" vbProcedure="false"/>
    <definedName function="false" hidden="false" localSheetId="1" name="EntranceDate" vbProcedure="false"/>
    <definedName function="false" hidden="false" localSheetId="1" name="ExitDate" vbProcedure="false"/>
    <definedName function="false" hidden="false" localSheetId="1" name="Print_Area" vbProcedure="false">修改历史!$A$1:$G$20</definedName>
    <definedName function="false" hidden="false" localSheetId="1" name="Test" vbProcedure="false"/>
    <definedName function="false" hidden="false" localSheetId="1" name="Total" vbProcedure="false"/>
    <definedName function="false" hidden="false" localSheetId="2" name="Print_Area" vbProcedure="false">配置!$A$1:$G$22</definedName>
    <definedName function="false" hidden="false" localSheetId="3" name="Print_Area" vbProcedure="false">测试报告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15">
  <si>
    <r>
      <rPr>
        <sz val="24"/>
        <rFont val="Arial"/>
        <family val="2"/>
      </rPr>
      <t xml:space="preserve">BIOS</t>
    </r>
    <r>
      <rPr>
        <sz val="24"/>
        <rFont val="Noto Sans"/>
        <family val="2"/>
      </rPr>
      <t xml:space="preserve">版本发布门禁测试报告</t>
    </r>
  </si>
  <si>
    <r>
      <rPr>
        <sz val="16"/>
        <rFont val="Noto Sans"/>
        <family val="2"/>
      </rPr>
      <t xml:space="preserve">功能</t>
    </r>
    <r>
      <rPr>
        <sz val="16"/>
        <rFont val="Arial"/>
        <family val="2"/>
      </rPr>
      <t xml:space="preserve">: BIOS</t>
    </r>
  </si>
  <si>
    <r>
      <rPr>
        <sz val="16"/>
        <rFont val="Noto Sans"/>
        <family val="2"/>
      </rPr>
      <t xml:space="preserve">项目名字</t>
    </r>
    <r>
      <rPr>
        <sz val="16"/>
        <rFont val="Arial"/>
        <family val="2"/>
      </rPr>
      <t xml:space="preserve">: PR2710E</t>
    </r>
  </si>
  <si>
    <r>
      <rPr>
        <sz val="16"/>
        <rFont val="Noto Sans"/>
        <family val="2"/>
      </rPr>
      <t xml:space="preserve">项目阶段</t>
    </r>
    <r>
      <rPr>
        <sz val="16"/>
        <rFont val="Arial"/>
        <family val="2"/>
      </rPr>
      <t xml:space="preserve">: </t>
    </r>
    <r>
      <rPr>
        <sz val="16"/>
        <rFont val="Noto Sans"/>
        <family val="2"/>
      </rPr>
      <t xml:space="preserve">计划、设计阶段</t>
    </r>
  </si>
  <si>
    <r>
      <rPr>
        <sz val="16"/>
        <rFont val="Noto Sans"/>
        <family val="2"/>
      </rPr>
      <t xml:space="preserve">文档版本</t>
    </r>
    <r>
      <rPr>
        <sz val="16"/>
        <rFont val="Arial"/>
        <family val="2"/>
      </rPr>
      <t xml:space="preserve">:  6.0</t>
    </r>
  </si>
  <si>
    <r>
      <rPr>
        <sz val="16"/>
        <rFont val="Noto Sans"/>
        <family val="2"/>
      </rPr>
      <t xml:space="preserve">发布日期</t>
    </r>
    <r>
      <rPr>
        <sz val="16"/>
        <rFont val="Arial"/>
        <family val="2"/>
      </rPr>
      <t xml:space="preserve">: 2024-12-25</t>
    </r>
  </si>
  <si>
    <t xml:space="preserve">授权</t>
  </si>
  <si>
    <t xml:space="preserve">检查</t>
  </si>
  <si>
    <t xml:space="preserve">准备</t>
  </si>
  <si>
    <t xml:space="preserve">经手人</t>
  </si>
  <si>
    <t xml:space="preserve">郎黔英</t>
  </si>
  <si>
    <t xml:space="preserve">陈彦良</t>
  </si>
  <si>
    <t xml:space="preserve">日期</t>
  </si>
  <si>
    <t xml:space="preserve">2024/12/25</t>
  </si>
  <si>
    <t xml:space="preserve">※  ※  修改历史   ※  ※</t>
  </si>
  <si>
    <t xml:space="preserve">版本</t>
  </si>
  <si>
    <t xml:space="preserve">修改描述</t>
  </si>
  <si>
    <t xml:space="preserve">备注</t>
  </si>
  <si>
    <t xml:space="preserve">0.0.01</t>
  </si>
  <si>
    <t xml:space="preserve">第一次发布</t>
  </si>
  <si>
    <t xml:space="preserve">2024/01/02</t>
  </si>
  <si>
    <t xml:space="preserve">0.0.03</t>
  </si>
  <si>
    <t xml:space="preserve">第二次发布</t>
  </si>
  <si>
    <t xml:space="preserve">2024/02/04</t>
  </si>
  <si>
    <t xml:space="preserve">刘丁菱</t>
  </si>
  <si>
    <t xml:space="preserve">0.0.85</t>
  </si>
  <si>
    <t xml:space="preserve">第三次发布</t>
  </si>
  <si>
    <t xml:space="preserve">2024/05/08</t>
  </si>
  <si>
    <t xml:space="preserve">阳健</t>
  </si>
  <si>
    <r>
      <rPr>
        <sz val="12"/>
        <rFont val="Noto Sans"/>
        <family val="2"/>
      </rPr>
      <t xml:space="preserve">从此版本开始，延续</t>
    </r>
    <r>
      <rPr>
        <sz val="12"/>
        <rFont val="Times New Roman"/>
        <family val="1"/>
      </rPr>
      <t xml:space="preserve">073</t>
    </r>
    <r>
      <rPr>
        <sz val="12"/>
        <rFont val="Noto Sans"/>
        <family val="2"/>
      </rPr>
      <t xml:space="preserve">版本号，</t>
    </r>
    <r>
      <rPr>
        <sz val="12"/>
        <rFont val="Times New Roman"/>
        <family val="1"/>
      </rPr>
      <t xml:space="preserve">073 codebase</t>
    </r>
    <r>
      <rPr>
        <sz val="12"/>
        <rFont val="Noto Sans"/>
        <family val="2"/>
      </rPr>
      <t xml:space="preserve">不做维护，后续只维护</t>
    </r>
    <r>
      <rPr>
        <sz val="12"/>
        <rFont val="宋体"/>
        <family val="0"/>
        <charset val="134"/>
      </rPr>
      <t xml:space="preserve">EMR codebase</t>
    </r>
  </si>
  <si>
    <t xml:space="preserve">0.0.87</t>
  </si>
  <si>
    <t xml:space="preserve">第四次发布</t>
  </si>
  <si>
    <t xml:space="preserve">2024/06/19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0.0.85</t>
    </r>
    <r>
      <rPr>
        <sz val="12"/>
        <rFont val="Noto Sans"/>
        <family val="2"/>
      </rPr>
      <t xml:space="preserve">开始，延续</t>
    </r>
    <r>
      <rPr>
        <sz val="12"/>
        <rFont val="宋体"/>
        <family val="0"/>
        <charset val="134"/>
      </rPr>
      <t xml:space="preserve">CRB</t>
    </r>
    <r>
      <rPr>
        <sz val="12"/>
        <rFont val="Times New Roman"/>
        <family val="1"/>
      </rPr>
      <t xml:space="preserve">073</t>
    </r>
    <r>
      <rPr>
        <sz val="12"/>
        <rFont val="Noto Sans"/>
        <family val="2"/>
      </rPr>
      <t xml:space="preserve">版本号，</t>
    </r>
    <r>
      <rPr>
        <sz val="12"/>
        <rFont val="Times New Roman"/>
        <family val="1"/>
      </rPr>
      <t xml:space="preserve">073 codebase</t>
    </r>
    <r>
      <rPr>
        <sz val="12"/>
        <rFont val="Noto Sans"/>
        <family val="2"/>
      </rPr>
      <t xml:space="preserve">不做维护，后续只维护</t>
    </r>
    <r>
      <rPr>
        <sz val="12"/>
        <rFont val="宋体"/>
        <family val="0"/>
        <charset val="134"/>
      </rPr>
      <t xml:space="preserve">EMR codebase</t>
    </r>
  </si>
  <si>
    <t xml:space="preserve">0.0.89</t>
  </si>
  <si>
    <t xml:space="preserve">第五次发布</t>
  </si>
  <si>
    <t xml:space="preserve">2024/08/02</t>
  </si>
  <si>
    <t xml:space="preserve">0.0.90</t>
  </si>
  <si>
    <t xml:space="preserve">第六次发布</t>
  </si>
  <si>
    <t xml:space="preserve">2024/11/14</t>
  </si>
  <si>
    <t xml:space="preserve">0.0.91</t>
  </si>
  <si>
    <t xml:space="preserve">第七次发布</t>
  </si>
  <si>
    <r>
      <rPr>
        <b val="true"/>
        <sz val="12"/>
        <rFont val="Arial"/>
        <family val="2"/>
      </rPr>
      <t xml:space="preserve">DUT </t>
    </r>
    <r>
      <rPr>
        <b val="true"/>
        <sz val="12"/>
        <rFont val="Noto Sans"/>
        <family val="2"/>
      </rPr>
      <t xml:space="preserve">配置信息</t>
    </r>
  </si>
  <si>
    <t xml:space="preserve">主板与配置</t>
  </si>
  <si>
    <r>
      <rPr>
        <sz val="12"/>
        <rFont val="Noto Sans"/>
        <family val="2"/>
      </rPr>
      <t xml:space="preserve">主板</t>
    </r>
    <r>
      <rPr>
        <sz val="12"/>
        <rFont val="宋体"/>
        <family val="0"/>
        <charset val="134"/>
      </rPr>
      <t xml:space="preserve">SN</t>
    </r>
  </si>
  <si>
    <t xml:space="preserve">S/N FHS4-C48098</t>
  </si>
  <si>
    <t xml:space="preserve">CPU</t>
  </si>
  <si>
    <t xml:space="preserve">Intel(R) Xeon(R) PLATINUM 8461V</t>
  </si>
  <si>
    <t xml:space="preserve">内存</t>
  </si>
  <si>
    <t xml:space="preserve">Micron SRx4 32GB RDIMM DDR5</t>
  </si>
  <si>
    <t xml:space="preserve">硬盘</t>
  </si>
  <si>
    <t xml:space="preserve">SAMSUNG MZVLB512HBJQ</t>
  </si>
  <si>
    <t xml:space="preserve">键盘</t>
  </si>
  <si>
    <r>
      <rPr>
        <sz val="12"/>
        <rFont val="Noto Sans"/>
        <family val="2"/>
      </rPr>
      <t xml:space="preserve">宝德</t>
    </r>
    <r>
      <rPr>
        <sz val="12"/>
        <rFont val="Arial"/>
        <family val="2"/>
      </rPr>
      <t xml:space="preserve">WK-160</t>
    </r>
  </si>
  <si>
    <t xml:space="preserve">鼠标</t>
  </si>
  <si>
    <r>
      <rPr>
        <sz val="12"/>
        <rFont val="Noto Sans"/>
        <family val="2"/>
      </rPr>
      <t xml:space="preserve">罗技</t>
    </r>
    <r>
      <rPr>
        <sz val="12"/>
        <rFont val="Arial"/>
        <family val="2"/>
      </rPr>
      <t xml:space="preserve">M100r</t>
    </r>
  </si>
  <si>
    <t xml:space="preserve">显示器</t>
  </si>
  <si>
    <t xml:space="preserve">Lenovo ThinkVision LEN L1900pA</t>
  </si>
  <si>
    <r>
      <rPr>
        <sz val="12"/>
        <rFont val="Arial"/>
        <family val="2"/>
      </rPr>
      <t xml:space="preserve">VGAK</t>
    </r>
    <r>
      <rPr>
        <sz val="12"/>
        <rFont val="Noto Sans"/>
        <family val="2"/>
      </rPr>
      <t xml:space="preserve">卡</t>
    </r>
  </si>
  <si>
    <r>
      <rPr>
        <sz val="12"/>
        <rFont val="Arial"/>
        <family val="2"/>
      </rPr>
      <t xml:space="preserve">ASPEED 2600</t>
    </r>
    <r>
      <rPr>
        <sz val="12"/>
        <rFont val="Noto Sans"/>
        <family val="2"/>
      </rPr>
      <t xml:space="preserve">集成显卡</t>
    </r>
  </si>
  <si>
    <t xml:space="preserve">电源</t>
  </si>
  <si>
    <t xml:space="preserve">PAC800D12-B1*2</t>
  </si>
  <si>
    <r>
      <rPr>
        <b val="true"/>
        <sz val="12"/>
        <rFont val="Arial"/>
        <family val="2"/>
      </rPr>
      <t xml:space="preserve">OS</t>
    </r>
    <r>
      <rPr>
        <b val="true"/>
        <sz val="12"/>
        <rFont val="Noto Sans"/>
        <family val="2"/>
      </rPr>
      <t xml:space="preserve">配置</t>
    </r>
  </si>
  <si>
    <t xml:space="preserve">Suse Version</t>
  </si>
  <si>
    <t xml:space="preserve">21H2 20348.1</t>
  </si>
  <si>
    <t xml:space="preserve">Windows Version</t>
  </si>
  <si>
    <t xml:space="preserve">Windows Server2022</t>
  </si>
  <si>
    <t xml:space="preserve">Windows Chipset Driver</t>
  </si>
  <si>
    <t xml:space="preserve">Chipset-10.1.19263.8344-Server-BKC</t>
  </si>
  <si>
    <t xml:space="preserve">Windows VGA Driver</t>
  </si>
  <si>
    <r>
      <rPr>
        <sz val="12"/>
        <rFont val="Arial"/>
        <family val="2"/>
      </rPr>
      <t xml:space="preserve">Microsoft </t>
    </r>
    <r>
      <rPr>
        <sz val="12"/>
        <rFont val="Noto Sans"/>
        <family val="2"/>
      </rPr>
      <t xml:space="preserve">基本显示适配器</t>
    </r>
  </si>
  <si>
    <t xml:space="preserve">Windows LAN Driver</t>
  </si>
  <si>
    <t xml:space="preserve">Intel(R) I350 Gigabit Network Connection</t>
  </si>
  <si>
    <r>
      <rPr>
        <b val="true"/>
        <sz val="12"/>
        <rFont val="Arial"/>
        <family val="2"/>
      </rPr>
      <t xml:space="preserve">Tool </t>
    </r>
    <r>
      <rPr>
        <b val="true"/>
        <sz val="12"/>
        <rFont val="Noto Sans"/>
        <family val="2"/>
      </rPr>
      <t xml:space="preserve">配置</t>
    </r>
  </si>
  <si>
    <t xml:space="preserve">FLASH Tool Version</t>
  </si>
  <si>
    <t xml:space="preserve">AfuEfix64.efi</t>
  </si>
  <si>
    <r>
      <rPr>
        <b val="true"/>
        <sz val="12"/>
        <rFont val="Noto Sans"/>
        <family val="2"/>
      </rPr>
      <t xml:space="preserve">测试结果</t>
    </r>
    <r>
      <rPr>
        <b val="true"/>
        <sz val="12"/>
        <rFont val="Arial"/>
        <family val="2"/>
      </rPr>
      <t xml:space="preserve">:</t>
    </r>
  </si>
  <si>
    <t xml:space="preserve">PASS</t>
  </si>
  <si>
    <t xml:space="preserve">功能测试通过</t>
  </si>
  <si>
    <t xml:space="preserve">FAIL</t>
  </si>
  <si>
    <t xml:space="preserve">功能未准备好</t>
  </si>
  <si>
    <t xml:space="preserve">N/A</t>
  </si>
  <si>
    <t xml:space="preserve">未测试</t>
  </si>
  <si>
    <t xml:space="preserve">Not supported</t>
  </si>
  <si>
    <t xml:space="preserve">不支持</t>
  </si>
  <si>
    <r>
      <rPr>
        <b val="true"/>
        <sz val="16"/>
        <color rgb="FF000000"/>
        <rFont val="Arial"/>
        <family val="2"/>
      </rPr>
      <t xml:space="preserve">1. </t>
    </r>
    <r>
      <rPr>
        <b val="true"/>
        <sz val="16"/>
        <color rgb="FF000000"/>
        <rFont val="Noto Sans"/>
        <family val="2"/>
      </rPr>
      <t xml:space="preserve">标准</t>
    </r>
    <r>
      <rPr>
        <b val="true"/>
        <sz val="16"/>
        <color rgb="FF000000"/>
        <rFont val="Arial"/>
        <family val="2"/>
      </rPr>
      <t xml:space="preserve">BIOS</t>
    </r>
    <r>
      <rPr>
        <b val="true"/>
        <sz val="16"/>
        <color rgb="FF000000"/>
        <rFont val="Noto Sans"/>
        <family val="2"/>
      </rPr>
      <t xml:space="preserve">特性测试</t>
    </r>
  </si>
  <si>
    <t xml:space="preserve">条目</t>
  </si>
  <si>
    <t xml:space="preserve">预期的行为</t>
  </si>
  <si>
    <t xml:space="preserve">结果</t>
  </si>
  <si>
    <t xml:space="preserve">测试步骤</t>
  </si>
  <si>
    <t xml:space="preserve">版本发布包检查</t>
  </si>
  <si>
    <t xml:space="preserve">检查版本发布包里的文件是否都正确更新</t>
  </si>
  <si>
    <r>
      <rPr>
        <sz val="12"/>
        <rFont val="Arial"/>
        <family val="2"/>
      </rPr>
      <t xml:space="preserve">BIOS</t>
    </r>
    <r>
      <rPr>
        <sz val="12"/>
        <rFont val="Noto Sans"/>
        <family val="2"/>
      </rPr>
      <t xml:space="preserve">更新方法、</t>
    </r>
    <r>
      <rPr>
        <sz val="12"/>
        <rFont val="宋体"/>
        <family val="0"/>
        <charset val="134"/>
      </rPr>
      <t xml:space="preserve">changelist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MD5</t>
    </r>
    <r>
      <rPr>
        <sz val="12"/>
        <rFont val="Noto Sans"/>
        <family val="2"/>
      </rPr>
      <t xml:space="preserve">和</t>
    </r>
    <r>
      <rPr>
        <sz val="12"/>
        <rFont val="Arial"/>
        <family val="2"/>
      </rPr>
      <t xml:space="preserve">FR FTR </t>
    </r>
    <r>
      <rPr>
        <sz val="12"/>
        <rFont val="Noto Sans"/>
        <family val="2"/>
      </rPr>
      <t xml:space="preserve">两个</t>
    </r>
    <r>
      <rPr>
        <sz val="12"/>
        <rFont val="Arial"/>
        <family val="2"/>
      </rPr>
      <t xml:space="preserve">BIOS</t>
    </r>
    <r>
      <rPr>
        <sz val="12"/>
        <rFont val="Noto Sans"/>
        <family val="2"/>
      </rPr>
      <t xml:space="preserve">版本 </t>
    </r>
    <r>
      <rPr>
        <sz val="12"/>
        <rFont val="Arial"/>
        <family val="2"/>
      </rPr>
      <t xml:space="preserve">bin</t>
    </r>
    <r>
      <rPr>
        <sz val="12"/>
        <rFont val="Noto Sans"/>
        <family val="2"/>
      </rPr>
      <t xml:space="preserve">都有正确更新</t>
    </r>
  </si>
  <si>
    <t xml:space="preserve">打开版本发布包，检查各个文件是否正确更新</t>
  </si>
  <si>
    <t xml:space="preserve">版本发布说明检查</t>
  </si>
  <si>
    <r>
      <rPr>
        <sz val="12"/>
        <rFont val="Arial Unicode MS"/>
        <family val="0"/>
        <charset val="134"/>
      </rPr>
      <t xml:space="preserve">1.</t>
    </r>
    <r>
      <rPr>
        <sz val="12"/>
        <rFont val="Noto Sans"/>
        <family val="2"/>
      </rPr>
      <t xml:space="preserve">校验和</t>
    </r>
    <r>
      <rPr>
        <sz val="12"/>
        <rFont val="Arial Unicode MS"/>
        <family val="0"/>
        <charset val="134"/>
      </rPr>
      <t xml:space="preserve">.
2.BIOS</t>
    </r>
    <r>
      <rPr>
        <sz val="12"/>
        <rFont val="Noto Sans"/>
        <family val="2"/>
      </rPr>
      <t xml:space="preserve">版本号</t>
    </r>
    <r>
      <rPr>
        <sz val="12"/>
        <rFont val="Arial Unicode MS"/>
        <family val="0"/>
        <charset val="134"/>
      </rPr>
      <t xml:space="preserve">.
3.</t>
    </r>
    <r>
      <rPr>
        <sz val="12"/>
        <rFont val="Noto Sans"/>
        <family val="2"/>
      </rPr>
      <t xml:space="preserve">发布时间</t>
    </r>
    <r>
      <rPr>
        <sz val="12"/>
        <rFont val="Arial Unicode MS"/>
        <family val="0"/>
        <charset val="134"/>
      </rPr>
      <t xml:space="preserve">.
4.</t>
    </r>
    <r>
      <rPr>
        <sz val="12"/>
        <rFont val="Noto Sans"/>
        <family val="2"/>
      </rPr>
      <t xml:space="preserve">修复时间</t>
    </r>
    <r>
      <rPr>
        <sz val="12"/>
        <rFont val="Arial Unicode MS"/>
        <family val="0"/>
        <charset val="134"/>
      </rPr>
      <t xml:space="preserve">.
5.</t>
    </r>
    <r>
      <rPr>
        <sz val="12"/>
        <rFont val="Noto Sans"/>
        <family val="2"/>
      </rPr>
      <t xml:space="preserve">已知问题</t>
    </r>
    <r>
      <rPr>
        <sz val="12"/>
        <rFont val="Arial Unicode MS"/>
        <family val="0"/>
        <charset val="134"/>
      </rPr>
      <t xml:space="preserve">.
</t>
    </r>
  </si>
  <si>
    <t xml:space="preserve">0x7A3530C5
0.0.91
2024/12/24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Chksum.exe</t>
    </r>
    <r>
      <rPr>
        <sz val="12"/>
        <rFont val="Noto Sans"/>
        <family val="2"/>
      </rPr>
      <t xml:space="preserve">计算出</t>
    </r>
    <r>
      <rPr>
        <sz val="12"/>
        <rFont val="宋体"/>
        <family val="0"/>
        <charset val="134"/>
      </rPr>
      <t xml:space="preserve">0.0.91</t>
    </r>
    <r>
      <rPr>
        <sz val="12"/>
        <rFont val="Noto Sans"/>
        <family val="2"/>
      </rPr>
      <t xml:space="preserve">版本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的校验和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查询代码根目录下的</t>
    </r>
    <r>
      <rPr>
        <sz val="12"/>
        <rFont val="宋体"/>
        <family val="0"/>
        <charset val="134"/>
      </rPr>
      <t xml:space="preserve">EagleStreamCrb.chm</t>
    </r>
    <r>
      <rPr>
        <sz val="12"/>
        <rFont val="Noto Sans"/>
        <family val="2"/>
      </rPr>
      <t xml:space="preserve">文件和</t>
    </r>
    <r>
      <rPr>
        <sz val="12"/>
        <rFont val="宋体"/>
        <family val="0"/>
        <charset val="134"/>
      </rPr>
      <t xml:space="preserve">FhsServerBoardPkg/history.txt</t>
    </r>
    <r>
      <rPr>
        <sz val="12"/>
        <rFont val="Noto Sans"/>
        <family val="2"/>
      </rPr>
      <t xml:space="preserve">文件，更新</t>
    </r>
    <r>
      <rPr>
        <sz val="12"/>
        <rFont val="宋体"/>
        <family val="0"/>
        <charset val="134"/>
      </rPr>
      <t xml:space="preserve">Changelist.txt</t>
    </r>
    <r>
      <rPr>
        <sz val="12"/>
        <rFont val="Noto Sans"/>
        <family val="2"/>
      </rPr>
      <t xml:space="preserve">里的版本号、发布时间、平台支持的相关信息和修正问题及增加功能。</t>
    </r>
  </si>
  <si>
    <r>
      <rPr>
        <sz val="12"/>
        <rFont val="Arial Unicode MS"/>
        <family val="0"/>
        <charset val="134"/>
      </rPr>
      <t xml:space="preserve">BIOS</t>
    </r>
    <r>
      <rPr>
        <sz val="12"/>
        <rFont val="Noto Sans"/>
        <family val="2"/>
      </rPr>
      <t xml:space="preserve">版本号检查 </t>
    </r>
    <r>
      <rPr>
        <sz val="12"/>
        <rFont val="Arial Unicode MS"/>
        <family val="0"/>
        <charset val="134"/>
      </rPr>
      <t xml:space="preserve">(</t>
    </r>
    <r>
      <rPr>
        <sz val="12"/>
        <rFont val="Noto Sans"/>
        <family val="2"/>
      </rPr>
      <t xml:space="preserve">在</t>
    </r>
    <r>
      <rPr>
        <sz val="12"/>
        <rFont val="Arial Unicode MS"/>
        <family val="0"/>
        <charset val="134"/>
      </rPr>
      <t xml:space="preserve">BIOS setup</t>
    </r>
    <r>
      <rPr>
        <sz val="12"/>
        <rFont val="Noto Sans"/>
        <family val="2"/>
      </rPr>
      <t xml:space="preserve">和</t>
    </r>
    <r>
      <rPr>
        <sz val="12"/>
        <rFont val="Arial Unicode MS"/>
        <family val="0"/>
        <charset val="134"/>
      </rPr>
      <t xml:space="preserve">SMBIOS</t>
    </r>
    <r>
      <rPr>
        <sz val="12"/>
        <rFont val="Noto Sans"/>
        <family val="2"/>
      </rPr>
      <t xml:space="preserve">下</t>
    </r>
    <r>
      <rPr>
        <sz val="12"/>
        <rFont val="Arial Unicode MS"/>
        <family val="0"/>
        <charset val="134"/>
      </rPr>
      <t xml:space="preserve">)</t>
    </r>
  </si>
  <si>
    <t xml:space="preserve">0.0.91
2024/12/24</t>
  </si>
  <si>
    <r>
      <rPr>
        <sz val="12"/>
        <rFont val="宋体"/>
        <family val="0"/>
        <charset val="134"/>
      </rPr>
      <t xml:space="preserve">1.AFU</t>
    </r>
    <r>
      <rPr>
        <sz val="12"/>
        <rFont val="Noto Sans"/>
        <family val="2"/>
      </rPr>
      <t xml:space="preserve">工具更新最新正式版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开机启动至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下检查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版本号和编译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下选择启动项进入系统，在系统下查看</t>
    </r>
    <r>
      <rPr>
        <sz val="12"/>
        <rFont val="宋体"/>
        <family val="0"/>
        <charset val="134"/>
      </rPr>
      <t xml:space="preserve">SMBIOS Type 0</t>
    </r>
    <r>
      <rPr>
        <sz val="12"/>
        <rFont val="Noto Sans"/>
        <family val="2"/>
      </rPr>
      <t xml:space="preserve">，确认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版本号和编译时间是否和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和版本发布说明里一致。</t>
    </r>
  </si>
  <si>
    <r>
      <rPr>
        <sz val="12"/>
        <rFont val="Noto Sans"/>
        <family val="2"/>
      </rPr>
      <t xml:space="preserve">开机键测试</t>
    </r>
    <r>
      <rPr>
        <sz val="12"/>
        <rFont val="Arial Unicode MS"/>
        <family val="0"/>
        <charset val="134"/>
      </rPr>
      <t xml:space="preserve">(5</t>
    </r>
    <r>
      <rPr>
        <sz val="12"/>
        <rFont val="Noto Sans"/>
        <family val="2"/>
      </rPr>
      <t xml:space="preserve">次</t>
    </r>
    <r>
      <rPr>
        <sz val="12"/>
        <rFont val="Arial Unicode MS"/>
        <family val="0"/>
        <charset val="134"/>
      </rPr>
      <t xml:space="preserve">)</t>
    </r>
  </si>
  <si>
    <t xml:space="preserve">开机</t>
  </si>
  <si>
    <t xml:space="preserve">系统正常开机</t>
  </si>
  <si>
    <r>
      <rPr>
        <sz val="12"/>
        <rFont val="Noto Sans"/>
        <family val="2"/>
      </rPr>
      <t xml:space="preserve">在关机状态下，按</t>
    </r>
    <r>
      <rPr>
        <sz val="12"/>
        <rFont val="宋体"/>
        <family val="0"/>
        <charset val="134"/>
      </rPr>
      <t xml:space="preserve">Power Button</t>
    </r>
    <r>
      <rPr>
        <sz val="12"/>
        <rFont val="Noto Sans"/>
        <family val="2"/>
      </rPr>
      <t xml:space="preserve">开机启动到</t>
    </r>
    <r>
      <rPr>
        <sz val="12"/>
        <rFont val="宋体"/>
        <family val="0"/>
        <charset val="134"/>
      </rPr>
      <t xml:space="preserve">OS</t>
    </r>
    <r>
      <rPr>
        <sz val="12"/>
        <rFont val="Noto Sans"/>
        <family val="2"/>
      </rPr>
      <t xml:space="preserve">下，重复五次</t>
    </r>
  </si>
  <si>
    <t xml:space="preserve">关机</t>
  </si>
  <si>
    <t xml:space="preserve">系统正常关闭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系统盘，开机启动到</t>
    </r>
    <r>
      <rPr>
        <sz val="12"/>
        <rFont val="宋体"/>
        <family val="0"/>
        <charset val="134"/>
      </rPr>
      <t xml:space="preserve">OS</t>
    </r>
    <r>
      <rPr>
        <sz val="12"/>
        <rFont val="Noto Sans"/>
        <family val="2"/>
      </rPr>
      <t xml:space="preserve">下，按</t>
    </r>
    <r>
      <rPr>
        <sz val="12"/>
        <rFont val="宋体"/>
        <family val="0"/>
        <charset val="134"/>
      </rPr>
      <t xml:space="preserve">Power Button</t>
    </r>
    <r>
      <rPr>
        <sz val="12"/>
        <rFont val="Noto Sans"/>
        <family val="2"/>
      </rPr>
      <t xml:space="preserve">关机，重复五次</t>
    </r>
  </si>
  <si>
    <r>
      <rPr>
        <sz val="12"/>
        <rFont val="Noto Sans"/>
        <family val="2"/>
      </rPr>
      <t xml:space="preserve">重启键测试</t>
    </r>
    <r>
      <rPr>
        <sz val="12"/>
        <rFont val="Arial Unicode MS"/>
        <family val="0"/>
        <charset val="134"/>
      </rPr>
      <t xml:space="preserve">(5</t>
    </r>
    <r>
      <rPr>
        <sz val="12"/>
        <rFont val="Noto Sans"/>
        <family val="2"/>
      </rPr>
      <t xml:space="preserve">次</t>
    </r>
    <r>
      <rPr>
        <sz val="12"/>
        <rFont val="Arial Unicode MS"/>
        <family val="0"/>
        <charset val="134"/>
      </rPr>
      <t xml:space="preserve">)</t>
    </r>
  </si>
  <si>
    <t xml:space="preserve">按重启健</t>
  </si>
  <si>
    <t xml:space="preserve">系统正常重启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系统盘，开机启动到</t>
    </r>
    <r>
      <rPr>
        <sz val="12"/>
        <rFont val="宋体"/>
        <family val="0"/>
        <charset val="134"/>
      </rPr>
      <t xml:space="preserve">OS</t>
    </r>
    <r>
      <rPr>
        <sz val="12"/>
        <rFont val="Noto Sans"/>
        <family val="2"/>
      </rPr>
      <t xml:space="preserve">下，按</t>
    </r>
    <r>
      <rPr>
        <sz val="12"/>
        <rFont val="宋体"/>
        <family val="0"/>
        <charset val="134"/>
      </rPr>
      <t xml:space="preserve">Reset Button</t>
    </r>
    <r>
      <rPr>
        <sz val="12"/>
        <rFont val="Noto Sans"/>
        <family val="2"/>
      </rPr>
      <t xml:space="preserve">重启，重复五次</t>
    </r>
  </si>
  <si>
    <r>
      <rPr>
        <sz val="12"/>
        <rFont val="Noto Sans"/>
        <family val="2"/>
      </rPr>
      <t xml:space="preserve">按</t>
    </r>
    <r>
      <rPr>
        <sz val="12"/>
        <rFont val="Arial Unicode MS"/>
        <family val="0"/>
        <charset val="134"/>
      </rPr>
      <t xml:space="preserve">Ctrl+Alt+Del</t>
    </r>
    <r>
      <rPr>
        <sz val="12"/>
        <rFont val="Noto Sans"/>
        <family val="2"/>
      </rPr>
      <t xml:space="preserve">键</t>
    </r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系统盘，开机启动到系统下，同时按</t>
    </r>
    <r>
      <rPr>
        <sz val="12"/>
        <rFont val="宋体"/>
        <family val="0"/>
        <charset val="134"/>
      </rPr>
      <t xml:space="preserve">Ctrl+Alt+Del</t>
    </r>
    <r>
      <rPr>
        <sz val="12"/>
        <rFont val="Noto Sans"/>
        <family val="2"/>
      </rPr>
      <t xml:space="preserve">执行三键重启动作，重复五次</t>
    </r>
  </si>
  <si>
    <r>
      <rPr>
        <sz val="12"/>
        <rFont val="Arial Unicode MS"/>
        <family val="0"/>
        <charset val="134"/>
      </rPr>
      <t xml:space="preserve">Windows</t>
    </r>
    <r>
      <rPr>
        <sz val="12"/>
        <rFont val="Noto Sans"/>
        <family val="2"/>
      </rPr>
      <t xml:space="preserve">系统下重启</t>
    </r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系统盘，开机启动到</t>
    </r>
    <r>
      <rPr>
        <sz val="12"/>
        <rFont val="宋体"/>
        <family val="0"/>
        <charset val="134"/>
      </rPr>
      <t xml:space="preserve">OS</t>
    </r>
    <r>
      <rPr>
        <sz val="12"/>
        <rFont val="Noto Sans"/>
        <family val="2"/>
      </rPr>
      <t xml:space="preserve">下，点击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启动菜单的重启选项进行系统重启，重复五次</t>
    </r>
  </si>
  <si>
    <t xml:space="preserve">检查功能键</t>
  </si>
  <si>
    <r>
      <rPr>
        <sz val="12"/>
        <rFont val="Arial Unicode MS"/>
        <family val="0"/>
        <charset val="134"/>
      </rPr>
      <t xml:space="preserve">Esc/Del(</t>
    </r>
    <r>
      <rPr>
        <sz val="12"/>
        <rFont val="Noto Sans"/>
        <family val="2"/>
      </rPr>
      <t xml:space="preserve">进入</t>
    </r>
    <r>
      <rPr>
        <sz val="12"/>
        <rFont val="Arial Unicode MS"/>
        <family val="0"/>
        <charset val="134"/>
      </rPr>
      <t xml:space="preserve">BIOS Setup)</t>
    </r>
  </si>
  <si>
    <r>
      <rPr>
        <sz val="12"/>
        <rFont val="Noto Sans"/>
        <family val="2"/>
      </rPr>
      <t xml:space="preserve">进入</t>
    </r>
    <r>
      <rPr>
        <sz val="12"/>
        <rFont val="Arial"/>
        <family val="2"/>
      </rPr>
      <t xml:space="preserve">BIOS Setup</t>
    </r>
  </si>
  <si>
    <r>
      <rPr>
        <sz val="12"/>
        <rFont val="Noto Sans"/>
        <family val="2"/>
      </rPr>
      <t xml:space="preserve">在关机或者重启状态下，当出现宝德</t>
    </r>
    <r>
      <rPr>
        <sz val="12"/>
        <rFont val="宋体"/>
        <family val="0"/>
        <charset val="134"/>
      </rPr>
      <t xml:space="preserve">logo</t>
    </r>
    <r>
      <rPr>
        <sz val="12"/>
        <rFont val="Noto Sans"/>
        <family val="2"/>
      </rPr>
      <t xml:space="preserve">界面时，按</t>
    </r>
    <r>
      <rPr>
        <sz val="12"/>
        <rFont val="宋体"/>
        <family val="0"/>
        <charset val="134"/>
      </rPr>
      <t xml:space="preserve">Esc/Del</t>
    </r>
    <r>
      <rPr>
        <sz val="12"/>
        <rFont val="Noto Sans"/>
        <family val="2"/>
      </rPr>
      <t xml:space="preserve">键看是否可以进入</t>
    </r>
    <r>
      <rPr>
        <sz val="12"/>
        <rFont val="宋体"/>
        <family val="0"/>
        <charset val="134"/>
      </rPr>
      <t xml:space="preserve">BIOS setup</t>
    </r>
  </si>
  <si>
    <r>
      <rPr>
        <sz val="12"/>
        <rFont val="Arial Unicode MS"/>
        <family val="0"/>
        <charset val="134"/>
      </rPr>
      <t xml:space="preserve">F7(</t>
    </r>
    <r>
      <rPr>
        <sz val="12"/>
        <rFont val="Noto Sans"/>
        <family val="2"/>
      </rPr>
      <t xml:space="preserve">进入启动菜单</t>
    </r>
    <r>
      <rPr>
        <sz val="12"/>
        <rFont val="Arial Unicode MS"/>
        <family val="0"/>
        <charset val="134"/>
      </rPr>
      <t xml:space="preserve">)</t>
    </r>
  </si>
  <si>
    <t xml:space="preserve">进入启动菜单</t>
  </si>
  <si>
    <r>
      <rPr>
        <sz val="12"/>
        <rFont val="Noto Sans"/>
        <family val="2"/>
      </rPr>
      <t xml:space="preserve">在关机或者重启状态下，当出现宝德</t>
    </r>
    <r>
      <rPr>
        <sz val="12"/>
        <rFont val="宋体"/>
        <family val="0"/>
        <charset val="134"/>
      </rPr>
      <t xml:space="preserve">logo</t>
    </r>
    <r>
      <rPr>
        <sz val="12"/>
        <rFont val="Noto Sans"/>
        <family val="2"/>
      </rPr>
      <t xml:space="preserve">界面时，按</t>
    </r>
    <r>
      <rPr>
        <sz val="12"/>
        <rFont val="宋体"/>
        <family val="0"/>
        <charset val="134"/>
      </rPr>
      <t xml:space="preserve">F7</t>
    </r>
    <r>
      <rPr>
        <sz val="12"/>
        <rFont val="Noto Sans"/>
        <family val="2"/>
      </rPr>
      <t xml:space="preserve">键看是否可以进入</t>
    </r>
    <r>
      <rPr>
        <sz val="12"/>
        <rFont val="宋体"/>
        <family val="0"/>
        <charset val="134"/>
      </rPr>
      <t xml:space="preserve">Boot device Menu</t>
    </r>
  </si>
  <si>
    <r>
      <rPr>
        <sz val="12"/>
        <rFont val="Arial Unicode MS"/>
        <family val="0"/>
        <charset val="134"/>
      </rPr>
      <t xml:space="preserve">F12(</t>
    </r>
    <r>
      <rPr>
        <sz val="12"/>
        <rFont val="Noto Sans"/>
        <family val="2"/>
      </rPr>
      <t xml:space="preserve">进入</t>
    </r>
    <r>
      <rPr>
        <sz val="12"/>
        <rFont val="Arial Unicode MS"/>
        <family val="0"/>
        <charset val="134"/>
      </rPr>
      <t xml:space="preserve">PXE</t>
    </r>
    <r>
      <rPr>
        <sz val="12"/>
        <rFont val="Noto Sans"/>
        <family val="2"/>
      </rPr>
      <t xml:space="preserve">启动</t>
    </r>
    <r>
      <rPr>
        <sz val="12"/>
        <rFont val="Arial Unicode MS"/>
        <family val="0"/>
        <charset val="134"/>
      </rPr>
      <t xml:space="preserve">)</t>
    </r>
  </si>
  <si>
    <r>
      <rPr>
        <sz val="12"/>
        <rFont val="Noto Sans"/>
        <family val="2"/>
      </rPr>
      <t xml:space="preserve">进入</t>
    </r>
    <r>
      <rPr>
        <sz val="12"/>
        <rFont val="Arial"/>
        <family val="2"/>
      </rPr>
      <t xml:space="preserve">PXE</t>
    </r>
    <r>
      <rPr>
        <sz val="12"/>
        <rFont val="Noto Sans"/>
        <family val="2"/>
      </rPr>
      <t xml:space="preserve">启动</t>
    </r>
  </si>
  <si>
    <r>
      <rPr>
        <sz val="12"/>
        <rFont val="Noto Sans"/>
        <family val="2"/>
      </rPr>
      <t xml:space="preserve">在关机或者重启状态下，当出现宝德</t>
    </r>
    <r>
      <rPr>
        <sz val="12"/>
        <rFont val="宋体"/>
        <family val="0"/>
        <charset val="134"/>
      </rPr>
      <t xml:space="preserve">logo</t>
    </r>
    <r>
      <rPr>
        <sz val="12"/>
        <rFont val="Noto Sans"/>
        <family val="2"/>
      </rPr>
      <t xml:space="preserve">界面时，按</t>
    </r>
    <r>
      <rPr>
        <sz val="12"/>
        <rFont val="宋体"/>
        <family val="0"/>
        <charset val="134"/>
      </rPr>
      <t xml:space="preserve">F12</t>
    </r>
    <r>
      <rPr>
        <sz val="12"/>
        <rFont val="Noto Sans"/>
        <family val="2"/>
      </rPr>
      <t xml:space="preserve">键看是否可以进入</t>
    </r>
    <r>
      <rPr>
        <sz val="12"/>
        <rFont val="宋体"/>
        <family val="0"/>
        <charset val="134"/>
      </rPr>
      <t xml:space="preserve">PXE</t>
    </r>
  </si>
  <si>
    <r>
      <rPr>
        <b val="true"/>
        <sz val="16"/>
        <color rgb="FF000000"/>
        <rFont val="Arial"/>
        <family val="2"/>
      </rPr>
      <t xml:space="preserve">2.  </t>
    </r>
    <r>
      <rPr>
        <b val="true"/>
        <sz val="16"/>
        <color rgb="FF000000"/>
        <rFont val="Noto Sans"/>
        <family val="2"/>
      </rPr>
      <t xml:space="preserve">所有主要项目测试</t>
    </r>
  </si>
  <si>
    <r>
      <rPr>
        <sz val="16"/>
        <color rgb="FFFFFFFF"/>
        <rFont val="Arial"/>
        <family val="2"/>
      </rPr>
      <t xml:space="preserve">(</t>
    </r>
    <r>
      <rPr>
        <sz val="16"/>
        <color rgb="FFFFFFFF"/>
        <rFont val="Noto Sans"/>
        <family val="2"/>
      </rPr>
      <t xml:space="preserve">所有</t>
    </r>
    <r>
      <rPr>
        <sz val="16"/>
        <color rgb="FFFFFFFF"/>
        <rFont val="Arial"/>
        <family val="2"/>
      </rPr>
      <t xml:space="preserve">BIOS setup</t>
    </r>
    <r>
      <rPr>
        <sz val="16"/>
        <color rgb="FFFFFFFF"/>
        <rFont val="Noto Sans"/>
        <family val="2"/>
      </rPr>
      <t xml:space="preserve">下选项功能测试</t>
    </r>
    <r>
      <rPr>
        <sz val="16"/>
        <color rgb="FFFFFFFF"/>
        <rFont val="Arial"/>
        <family val="2"/>
      </rPr>
      <t xml:space="preserve">)</t>
    </r>
  </si>
  <si>
    <t xml:space="preserve">处理器信息</t>
  </si>
  <si>
    <r>
      <rPr>
        <sz val="12"/>
        <rFont val="Noto Sans"/>
        <family val="2"/>
      </rPr>
      <t xml:space="preserve">检查当前机器的</t>
    </r>
    <r>
      <rPr>
        <sz val="12"/>
        <rFont val="Arial Unicode MS"/>
        <family val="0"/>
        <charset val="134"/>
      </rPr>
      <t xml:space="preserve">CPUID</t>
    </r>
  </si>
  <si>
    <r>
      <rPr>
        <sz val="12"/>
        <rFont val="Arial"/>
        <family val="2"/>
      </rPr>
      <t xml:space="preserve">CPUID</t>
    </r>
    <r>
      <rPr>
        <sz val="12"/>
        <rFont val="Noto Sans"/>
        <family val="2"/>
      </rPr>
      <t xml:space="preserve">和当前</t>
    </r>
    <r>
      <rPr>
        <sz val="12"/>
        <rFont val="Arial"/>
        <family val="2"/>
      </rPr>
      <t xml:space="preserve">CPU</t>
    </r>
    <r>
      <rPr>
        <sz val="12"/>
        <rFont val="Noto Sans"/>
        <family val="2"/>
      </rPr>
      <t xml:space="preserve">对应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Main</t>
    </r>
    <r>
      <rPr>
        <sz val="12"/>
        <rFont val="Noto Sans"/>
        <family val="2"/>
      </rPr>
      <t xml:space="preserve">菜单下查看</t>
    </r>
    <r>
      <rPr>
        <sz val="12"/>
        <rFont val="宋体"/>
        <family val="0"/>
        <charset val="134"/>
      </rPr>
      <t xml:space="preserve">CPU type</t>
    </r>
    <r>
      <rPr>
        <sz val="12"/>
        <rFont val="Noto Sans"/>
        <family val="2"/>
      </rPr>
      <t xml:space="preserve">，查询到的</t>
    </r>
    <r>
      <rPr>
        <sz val="12"/>
        <rFont val="宋体"/>
        <family val="0"/>
        <charset val="134"/>
      </rPr>
      <t xml:space="preserve">CPUID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C06F2-EMR-SP Rx</t>
    </r>
  </si>
  <si>
    <r>
      <rPr>
        <sz val="12"/>
        <rFont val="Noto Sans"/>
        <family val="2"/>
      </rPr>
      <t xml:space="preserve">装上两个</t>
    </r>
    <r>
      <rPr>
        <sz val="12"/>
        <rFont val="Arial Unicode MS"/>
        <family val="0"/>
        <charset val="134"/>
      </rPr>
      <t xml:space="preserve">CPU</t>
    </r>
    <r>
      <rPr>
        <sz val="12"/>
        <rFont val="Noto Sans"/>
        <family val="2"/>
      </rPr>
      <t xml:space="preserve">开机</t>
    </r>
  </si>
  <si>
    <t xml:space="preserve">机器正常启动</t>
  </si>
  <si>
    <r>
      <rPr>
        <sz val="12"/>
        <rFont val="Noto Sans"/>
        <family val="2"/>
      </rPr>
      <t xml:space="preserve">装上两个</t>
    </r>
    <r>
      <rPr>
        <sz val="12"/>
        <rFont val="宋体"/>
        <family val="0"/>
        <charset val="134"/>
      </rPr>
      <t xml:space="preserve">EMR QS CPU</t>
    </r>
    <r>
      <rPr>
        <sz val="12"/>
        <rFont val="Noto Sans"/>
        <family val="2"/>
      </rPr>
      <t xml:space="preserve">，开机启动到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下，在</t>
    </r>
    <r>
      <rPr>
        <sz val="12"/>
        <rFont val="宋体"/>
        <family val="0"/>
        <charset val="134"/>
      </rPr>
      <t xml:space="preserve">main</t>
    </r>
    <r>
      <rPr>
        <sz val="12"/>
        <rFont val="Noto Sans"/>
        <family val="2"/>
      </rPr>
      <t xml:space="preserve">菜单下查看两个</t>
    </r>
    <r>
      <rPr>
        <sz val="12"/>
        <rFont val="宋体"/>
        <family val="0"/>
        <charset val="134"/>
      </rPr>
      <t xml:space="preserve">CPU</t>
    </r>
    <r>
      <rPr>
        <sz val="12"/>
        <rFont val="Noto Sans"/>
        <family val="2"/>
      </rPr>
      <t xml:space="preserve">状态，看是否正常</t>
    </r>
  </si>
  <si>
    <t xml:space="preserve">超线程开关</t>
  </si>
  <si>
    <r>
      <rPr>
        <sz val="12"/>
        <rFont val="Noto Sans"/>
        <family val="2"/>
      </rPr>
      <t xml:space="preserve">启用超线程功能</t>
    </r>
    <r>
      <rPr>
        <sz val="12"/>
        <rFont val="Arial Unicode MS"/>
        <family val="0"/>
        <charset val="134"/>
      </rPr>
      <t xml:space="preserve">/
</t>
    </r>
    <r>
      <rPr>
        <sz val="12"/>
        <rFont val="Noto Sans"/>
        <family val="2"/>
      </rPr>
      <t xml:space="preserve">禁用超线程功能</t>
    </r>
  </si>
  <si>
    <t xml:space="preserve">关闭超线程后，逻辑处理器数量会减少一半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Socket Configuration-&gt;Processor Configuration</t>
    </r>
    <r>
      <rPr>
        <sz val="12"/>
        <rFont val="Noto Sans"/>
        <family val="2"/>
      </rPr>
      <t xml:space="preserve">菜单下的</t>
    </r>
    <r>
      <rPr>
        <sz val="12"/>
        <rFont val="宋体"/>
        <family val="0"/>
        <charset val="134"/>
      </rPr>
      <t xml:space="preserve">Hyper-threading(ALL)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enable/
disable</t>
    </r>
    <r>
      <rPr>
        <sz val="12"/>
        <rFont val="Noto Sans"/>
        <family val="2"/>
      </rPr>
      <t xml:space="preserve">，然后在</t>
    </r>
    <r>
      <rPr>
        <sz val="12"/>
        <rFont val="宋体"/>
        <family val="0"/>
        <charset val="134"/>
      </rPr>
      <t xml:space="preserve">Advanced</t>
    </r>
    <r>
      <rPr>
        <sz val="12"/>
        <rFont val="Noto Sans"/>
        <family val="2"/>
      </rPr>
      <t xml:space="preserve">下的</t>
    </r>
    <r>
      <rPr>
        <sz val="12"/>
        <rFont val="宋体"/>
        <family val="0"/>
        <charset val="134"/>
      </rPr>
      <t xml:space="preserve">All CPU Information</t>
    </r>
    <r>
      <rPr>
        <sz val="12"/>
        <rFont val="Noto Sans"/>
        <family val="2"/>
      </rPr>
      <t xml:space="preserve">下查看逻辑处理器数量，</t>
    </r>
    <r>
      <rPr>
        <sz val="12"/>
        <rFont val="宋体"/>
        <family val="0"/>
        <charset val="134"/>
      </rPr>
      <t xml:space="preserve">Enable</t>
    </r>
    <r>
      <rPr>
        <sz val="12"/>
        <rFont val="Noto Sans"/>
        <family val="2"/>
      </rPr>
      <t xml:space="preserve">时逻辑处理器
数量为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isable</t>
    </r>
    <r>
      <rPr>
        <sz val="12"/>
        <rFont val="Noto Sans"/>
        <family val="2"/>
      </rPr>
      <t xml:space="preserve">时逻辑处理器数量为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。</t>
    </r>
  </si>
  <si>
    <t xml:space="preserve">总内存（检查当前配置）</t>
  </si>
  <si>
    <t xml:space="preserve">总内存和所插实际内存总和一致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Main</t>
    </r>
    <r>
      <rPr>
        <sz val="12"/>
        <rFont val="Noto Sans"/>
        <family val="2"/>
      </rPr>
      <t xml:space="preserve">菜单下查看</t>
    </r>
    <r>
      <rPr>
        <sz val="12"/>
        <rFont val="宋体"/>
        <family val="0"/>
        <charset val="134"/>
      </rPr>
      <t xml:space="preserve">Total Memory</t>
    </r>
    <r>
      <rPr>
        <sz val="12"/>
        <rFont val="Noto Sans"/>
        <family val="2"/>
      </rPr>
      <t xml:space="preserve">大小，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根</t>
    </r>
    <r>
      <rPr>
        <sz val="12"/>
        <rFont val="宋体"/>
        <family val="0"/>
        <charset val="134"/>
      </rPr>
      <t xml:space="preserve">32G</t>
    </r>
    <r>
      <rPr>
        <sz val="12"/>
        <rFont val="Noto Sans"/>
        <family val="2"/>
      </rPr>
      <t xml:space="preserve">内存，大小显示为</t>
    </r>
    <r>
      <rPr>
        <sz val="12"/>
        <rFont val="宋体"/>
        <family val="0"/>
        <charset val="134"/>
      </rPr>
      <t xml:space="preserve">32G</t>
    </r>
    <r>
      <rPr>
        <sz val="12"/>
        <rFont val="Noto Sans"/>
        <family val="2"/>
      </rPr>
      <t xml:space="preserve">，显示正确</t>
    </r>
  </si>
  <si>
    <r>
      <rPr>
        <sz val="12"/>
        <rFont val="Noto Sans"/>
        <family val="2"/>
      </rPr>
      <t xml:space="preserve">在每个插槽（</t>
    </r>
    <r>
      <rPr>
        <sz val="12"/>
        <rFont val="Arial Unicode MS"/>
        <family val="0"/>
        <charset val="134"/>
      </rPr>
      <t xml:space="preserve">1-12</t>
    </r>
    <r>
      <rPr>
        <sz val="12"/>
        <rFont val="Noto Sans"/>
        <family val="2"/>
      </rPr>
      <t xml:space="preserve">）上使用单个内存并开机。</t>
    </r>
  </si>
  <si>
    <t xml:space="preserve">单根内存可以正常开机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Intel Spce</t>
    </r>
    <r>
      <rPr>
        <sz val="12"/>
        <rFont val="Noto Sans"/>
        <family val="2"/>
      </rPr>
      <t xml:space="preserve">的内存插法插单根内存，看是否可以正常开机，开机时间是否达标</t>
    </r>
  </si>
  <si>
    <t xml:space="preserve">使用完整的内存配置进行开机</t>
  </si>
  <si>
    <t xml:space="preserve">插满内存可以正常开机</t>
  </si>
  <si>
    <r>
      <rPr>
        <sz val="12"/>
        <rFont val="Noto Sans"/>
        <family val="2"/>
      </rPr>
      <t xml:space="preserve">插满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根内存条，看是否可以正常开机，开机时间是否达标</t>
    </r>
  </si>
  <si>
    <t xml:space="preserve">查询当前内存信息</t>
  </si>
  <si>
    <t xml:space="preserve">内存信息与实际内存一致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-&gt;Socket Configuration-&gt;memory configuration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Memory Topology</t>
    </r>
    <r>
      <rPr>
        <sz val="12"/>
        <rFont val="Noto Sans"/>
        <family val="2"/>
      </rPr>
      <t xml:space="preserve">菜单下查看内存详细信息，查询到当前内存信息为：</t>
    </r>
    <r>
      <rPr>
        <sz val="12"/>
        <rFont val="宋体"/>
        <family val="0"/>
        <charset val="134"/>
      </rPr>
      <t xml:space="preserve">CPU0_Dimm_A0: 4800MT/s Micron SRx4 32GB DDR5 RDIMM 1.1V</t>
    </r>
  </si>
  <si>
    <t xml:space="preserve">保密</t>
  </si>
  <si>
    <t xml:space="preserve">管理员密码</t>
  </si>
  <si>
    <t xml:space="preserve">以管理员密码进入，拥有修改所有选项权限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curity</t>
    </r>
    <r>
      <rPr>
        <sz val="12"/>
        <rFont val="Noto Sans"/>
        <family val="2"/>
      </rPr>
      <t xml:space="preserve">菜单下设置</t>
    </r>
    <r>
      <rPr>
        <sz val="12"/>
        <rFont val="宋体"/>
        <family val="0"/>
        <charset val="134"/>
      </rPr>
      <t xml:space="preserve">Administrator Password,</t>
    </r>
    <r>
      <rPr>
        <sz val="12"/>
        <rFont val="Noto Sans"/>
        <family val="2"/>
      </rPr>
      <t xml:space="preserve">然后</t>
    </r>
    <r>
      <rPr>
        <sz val="12"/>
        <rFont val="宋体"/>
        <family val="0"/>
        <charset val="134"/>
      </rPr>
      <t xml:space="preserve">F4</t>
    </r>
    <r>
      <rPr>
        <sz val="12"/>
        <rFont val="Noto Sans"/>
        <family val="2"/>
      </rPr>
      <t xml:space="preserve">保存退出重启输入设置的管理员密码再次进入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，看是否拥有修改全部选项的权限。</t>
    </r>
  </si>
  <si>
    <t xml:space="preserve">用户密码</t>
  </si>
  <si>
    <t xml:space="preserve">以用户密码进入，仅拥有修改部分选项的权限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curity</t>
    </r>
    <r>
      <rPr>
        <sz val="12"/>
        <rFont val="Noto Sans"/>
        <family val="2"/>
      </rPr>
      <t xml:space="preserve">菜单下设置</t>
    </r>
    <r>
      <rPr>
        <sz val="12"/>
        <rFont val="宋体"/>
        <family val="0"/>
        <charset val="134"/>
      </rPr>
      <t xml:space="preserve">User Password,</t>
    </r>
    <r>
      <rPr>
        <sz val="12"/>
        <rFont val="Noto Sans"/>
        <family val="2"/>
      </rPr>
      <t xml:space="preserve">然后</t>
    </r>
    <r>
      <rPr>
        <sz val="12"/>
        <rFont val="宋体"/>
        <family val="0"/>
        <charset val="134"/>
      </rPr>
      <t xml:space="preserve">F4</t>
    </r>
    <r>
      <rPr>
        <sz val="12"/>
        <rFont val="Noto Sans"/>
        <family val="2"/>
      </rPr>
      <t xml:space="preserve">保存退出重启输入设置的用户密码再次进入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，看是否权限受限制，只能修改时间和</t>
    </r>
    <r>
      <rPr>
        <sz val="12"/>
        <rFont val="宋体"/>
        <family val="0"/>
        <charset val="134"/>
      </rPr>
      <t xml:space="preserve">secure boot</t>
    </r>
    <r>
      <rPr>
        <sz val="12"/>
        <rFont val="Noto Sans"/>
        <family val="2"/>
      </rPr>
      <t xml:space="preserve">等部分选项。</t>
    </r>
  </si>
  <si>
    <t xml:space="preserve">启动项</t>
  </si>
  <si>
    <t xml:space="preserve">设置引导优先级</t>
  </si>
  <si>
    <t xml:space="preserve">机器启动时按照设定的优先级顺序进入启动项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bios setup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宋体"/>
        <family val="0"/>
        <charset val="134"/>
      </rPr>
      <t xml:space="preserve">boot</t>
    </r>
    <r>
      <rPr>
        <sz val="12"/>
        <color rgb="FF000000"/>
        <rFont val="Noto Sans"/>
        <family val="2"/>
      </rPr>
      <t xml:space="preserve">菜单下设置</t>
    </r>
    <r>
      <rPr>
        <sz val="12"/>
        <color rgb="FF000000"/>
        <rFont val="宋体"/>
        <family val="0"/>
        <charset val="134"/>
      </rPr>
      <t xml:space="preserve">Boot Option1/2/3/4</t>
    </r>
    <r>
      <rPr>
        <sz val="12"/>
        <color rgb="FF000000"/>
        <rFont val="Noto Sans"/>
        <family val="2"/>
      </rPr>
      <t xml:space="preserve">，然后</t>
    </r>
    <r>
      <rPr>
        <sz val="12"/>
        <color rgb="FF000000"/>
        <rFont val="宋体"/>
        <family val="0"/>
        <charset val="134"/>
      </rPr>
      <t xml:space="preserve">F4</t>
    </r>
    <r>
      <rPr>
        <sz val="12"/>
        <color rgb="FF000000"/>
        <rFont val="Noto Sans"/>
        <family val="2"/>
      </rPr>
      <t xml:space="preserve">保存退出重启，看开机是否按照设置的顺序进入启动项。
</t>
    </r>
  </si>
  <si>
    <t xml:space="preserve">芯片组</t>
  </si>
  <si>
    <t xml:space="preserve">电源配置</t>
  </si>
  <si>
    <t xml:space="preserve">电源控制策略</t>
  </si>
  <si>
    <t xml:space="preserve">不上电</t>
  </si>
  <si>
    <t xml:space="preserve">断电后的下一次上电，不会自动开机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rver Mgmt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Power Control Policy</t>
    </r>
    <r>
      <rPr>
        <sz val="12"/>
        <rFont val="Noto Sans"/>
        <family val="2"/>
      </rPr>
      <t xml:space="preserve">选项为</t>
    </r>
    <r>
      <rPr>
        <sz val="12"/>
        <rFont val="宋体"/>
        <family val="0"/>
        <charset val="134"/>
      </rPr>
      <t xml:space="preserve">Do Not PowerUp</t>
    </r>
    <r>
      <rPr>
        <sz val="12"/>
        <rFont val="Noto Sans"/>
        <family val="2"/>
      </rPr>
      <t xml:space="preserve">，然后保存退
出重启完成后拔掉电源，然后插回电源看机器是否不会自动上电开机。</t>
    </r>
  </si>
  <si>
    <t xml:space="preserve">上一次电源状态</t>
  </si>
  <si>
    <t xml:space="preserve">断电后的下一次上电状态，和断电前机器的状态一致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rver Mgmt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Power Control Policy</t>
    </r>
    <r>
      <rPr>
        <sz val="12"/>
        <rFont val="Noto Sans"/>
        <family val="2"/>
      </rPr>
      <t xml:space="preserve">选项为</t>
    </r>
    <r>
      <rPr>
        <sz val="12"/>
        <rFont val="宋体"/>
        <family val="0"/>
        <charset val="134"/>
      </rPr>
      <t xml:space="preserve">Last Power State</t>
    </r>
    <r>
      <rPr>
        <sz val="12"/>
        <rFont val="Noto Sans"/>
        <family val="2"/>
      </rPr>
      <t xml:space="preserve">，然后保存退出重启完成后进入系统关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关机拔掉电源，然后插回电源看机器是否不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会自动上电开机。</t>
    </r>
  </si>
  <si>
    <t xml:space="preserve">电源恢复</t>
  </si>
  <si>
    <t xml:space="preserve">断电后的下一次上电，将会自动开机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rver Mgmt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Power Control Policy</t>
    </r>
    <r>
      <rPr>
        <sz val="12"/>
        <rFont val="Noto Sans"/>
        <family val="2"/>
      </rPr>
      <t xml:space="preserve">选项为</t>
    </r>
    <r>
      <rPr>
        <sz val="12"/>
        <rFont val="宋体"/>
        <family val="0"/>
        <charset val="134"/>
      </rPr>
      <t xml:space="preserve">Power Restore</t>
    </r>
    <r>
      <rPr>
        <sz val="12"/>
        <rFont val="Noto Sans"/>
        <family val="2"/>
      </rPr>
      <t xml:space="preserve">，然后保存退
出重启完成后拔掉电源，然后插回电源看机器是否会自动上电开机。</t>
    </r>
  </si>
  <si>
    <t xml:space="preserve">未指定</t>
  </si>
  <si>
    <t xml:space="preserve">未指定电源策略，默认不上电开机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rver Mgmt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Power Control Policy</t>
    </r>
    <r>
      <rPr>
        <sz val="12"/>
        <rFont val="Noto Sans"/>
        <family val="2"/>
      </rPr>
      <t xml:space="preserve">选项为</t>
    </r>
    <r>
      <rPr>
        <sz val="12"/>
        <rFont val="宋体"/>
        <family val="0"/>
        <charset val="134"/>
      </rPr>
      <t xml:space="preserve">Unspecified</t>
    </r>
    <r>
      <rPr>
        <sz val="12"/>
        <rFont val="Noto Sans"/>
        <family val="2"/>
      </rPr>
      <t xml:space="preserve">，然后保存退
出重启完成后拔掉电源，然后插回电源看机器是否不会自动上电开机。</t>
    </r>
  </si>
  <si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配置</t>
    </r>
  </si>
  <si>
    <r>
      <rPr>
        <sz val="12"/>
        <rFont val="Noto Sans"/>
        <family val="2"/>
      </rPr>
      <t xml:space="preserve">所有</t>
    </r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设备</t>
    </r>
  </si>
  <si>
    <r>
      <rPr>
        <sz val="12"/>
        <rFont val="Noto Sans"/>
        <family val="2"/>
      </rPr>
      <t xml:space="preserve">启用</t>
    </r>
    <r>
      <rPr>
        <sz val="12"/>
        <rFont val="Arial Unicode MS"/>
        <family val="0"/>
        <charset val="134"/>
      </rPr>
      <t xml:space="preserve">/</t>
    </r>
    <r>
      <rPr>
        <sz val="12"/>
        <rFont val="Noto Sans"/>
        <family val="2"/>
      </rPr>
      <t xml:space="preserve">禁用</t>
    </r>
  </si>
  <si>
    <r>
      <rPr>
        <sz val="12"/>
        <rFont val="Arial"/>
        <family val="2"/>
      </rPr>
      <t xml:space="preserve">USB</t>
    </r>
    <r>
      <rPr>
        <sz val="12"/>
        <rFont val="Noto Sans"/>
        <family val="2"/>
      </rPr>
      <t xml:space="preserve">口可以正常识别设备</t>
    </r>
  </si>
  <si>
    <r>
      <rPr>
        <sz val="12"/>
        <rFont val="Noto Sans"/>
        <family val="2"/>
      </rPr>
      <t xml:space="preserve">选项已经隐藏，仅测试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口是否有功能</t>
    </r>
  </si>
  <si>
    <r>
      <rPr>
        <sz val="12"/>
        <rFont val="Noto Sans"/>
        <family val="2"/>
      </rPr>
      <t xml:space="preserve">物理</t>
    </r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接口</t>
    </r>
    <r>
      <rPr>
        <sz val="12"/>
        <rFont val="Arial Unicode MS"/>
        <family val="0"/>
        <charset val="134"/>
      </rPr>
      <t xml:space="preserve">1</t>
    </r>
  </si>
  <si>
    <r>
      <rPr>
        <sz val="12"/>
        <rFont val="Noto Sans"/>
        <family val="2"/>
      </rPr>
      <t xml:space="preserve">连接键鼠和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，看是否有功能，选项已经隐藏，仅测试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口是否有功能</t>
    </r>
  </si>
  <si>
    <r>
      <rPr>
        <sz val="12"/>
        <rFont val="Noto Sans"/>
        <family val="2"/>
      </rPr>
      <t xml:space="preserve">物理</t>
    </r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接口</t>
    </r>
    <r>
      <rPr>
        <sz val="12"/>
        <rFont val="Arial Unicode MS"/>
        <family val="0"/>
        <charset val="134"/>
      </rPr>
      <t xml:space="preserve">2</t>
    </r>
  </si>
  <si>
    <r>
      <rPr>
        <sz val="12"/>
        <rFont val="Noto Sans"/>
        <family val="2"/>
      </rPr>
      <t xml:space="preserve">前置 </t>
    </r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接口</t>
    </r>
    <r>
      <rPr>
        <sz val="12"/>
        <rFont val="Arial Unicode MS"/>
        <family val="0"/>
        <charset val="134"/>
      </rPr>
      <t xml:space="preserve">1 </t>
    </r>
  </si>
  <si>
    <r>
      <rPr>
        <sz val="12"/>
        <rFont val="Noto Sans"/>
        <family val="2"/>
      </rPr>
      <t xml:space="preserve">（仅整机才有，单板不测）选项已经隐藏，仅测试</t>
    </r>
    <r>
      <rPr>
        <sz val="12"/>
        <rFont val="新細明體"/>
        <family val="0"/>
        <charset val="134"/>
      </rPr>
      <t xml:space="preserve">USB</t>
    </r>
    <r>
      <rPr>
        <sz val="12"/>
        <rFont val="Noto Sans"/>
        <family val="2"/>
      </rPr>
      <t xml:space="preserve">口是否有功能</t>
    </r>
  </si>
  <si>
    <r>
      <rPr>
        <sz val="12"/>
        <rFont val="Noto Sans"/>
        <family val="2"/>
      </rPr>
      <t xml:space="preserve">前置 </t>
    </r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接口</t>
    </r>
    <r>
      <rPr>
        <sz val="12"/>
        <rFont val="Arial Unicode MS"/>
        <family val="0"/>
        <charset val="134"/>
      </rPr>
      <t xml:space="preserve">2</t>
    </r>
  </si>
  <si>
    <r>
      <rPr>
        <sz val="12"/>
        <rFont val="Arial Unicode MS"/>
        <family val="0"/>
        <charset val="134"/>
      </rPr>
      <t xml:space="preserve">BMC USB2.0 </t>
    </r>
    <r>
      <rPr>
        <sz val="12"/>
        <rFont val="Noto Sans"/>
        <family val="2"/>
      </rPr>
      <t xml:space="preserve">接口</t>
    </r>
  </si>
  <si>
    <r>
      <rPr>
        <sz val="12"/>
        <rFont val="Arial Unicode MS"/>
        <family val="0"/>
        <charset val="134"/>
      </rPr>
      <t xml:space="preserve">ME </t>
    </r>
    <r>
      <rPr>
        <sz val="12"/>
        <rFont val="Noto Sans"/>
        <family val="2"/>
      </rPr>
      <t xml:space="preserve">子系统</t>
    </r>
  </si>
  <si>
    <r>
      <rPr>
        <sz val="12"/>
        <rFont val="Arial Unicode MS"/>
        <family val="0"/>
        <charset val="134"/>
      </rPr>
      <t xml:space="preserve">ME </t>
    </r>
    <r>
      <rPr>
        <sz val="12"/>
        <rFont val="Noto Sans"/>
        <family val="2"/>
      </rPr>
      <t xml:space="preserve">版本</t>
    </r>
  </si>
  <si>
    <r>
      <rPr>
        <sz val="12"/>
        <rFont val="Arial"/>
        <family val="2"/>
      </rPr>
      <t xml:space="preserve">ME</t>
    </r>
    <r>
      <rPr>
        <sz val="12"/>
        <rFont val="Noto Sans"/>
        <family val="2"/>
      </rPr>
      <t xml:space="preserve">版本号与</t>
    </r>
    <r>
      <rPr>
        <sz val="12"/>
        <rFont val="Arial"/>
        <family val="2"/>
      </rPr>
      <t xml:space="preserve">BIOS</t>
    </r>
    <r>
      <rPr>
        <sz val="12"/>
        <rFont val="Noto Sans"/>
        <family val="2"/>
      </rPr>
      <t xml:space="preserve">内包的一致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main</t>
    </r>
    <r>
      <rPr>
        <sz val="12"/>
        <rFont val="Noto Sans"/>
        <family val="2"/>
      </rPr>
      <t xml:space="preserve">菜单下查看</t>
    </r>
    <r>
      <rPr>
        <sz val="12"/>
        <rFont val="宋体"/>
        <family val="0"/>
        <charset val="134"/>
      </rPr>
      <t xml:space="preserve">ME</t>
    </r>
    <r>
      <rPr>
        <sz val="12"/>
        <rFont val="Noto Sans"/>
        <family val="2"/>
      </rPr>
      <t xml:space="preserve">版本为</t>
    </r>
    <r>
      <rPr>
        <sz val="12"/>
        <rFont val="宋体"/>
        <family val="0"/>
        <charset val="134"/>
      </rPr>
      <t xml:space="preserve">Oper.Firmware Version 18:6.1.4.5</t>
    </r>
  </si>
  <si>
    <t xml:space="preserve">高级配置</t>
  </si>
  <si>
    <r>
      <rPr>
        <sz val="12"/>
        <rFont val="Arial Unicode MS"/>
        <family val="0"/>
        <charset val="134"/>
      </rPr>
      <t xml:space="preserve">SATA </t>
    </r>
    <r>
      <rPr>
        <sz val="12"/>
        <rFont val="Noto Sans"/>
        <family val="2"/>
      </rPr>
      <t xml:space="preserve">配置</t>
    </r>
  </si>
  <si>
    <r>
      <rPr>
        <sz val="12"/>
        <rFont val="Arial Unicode MS"/>
        <family val="0"/>
        <charset val="134"/>
      </rPr>
      <t xml:space="preserve">SATA  0 - 5</t>
    </r>
    <r>
      <rPr>
        <sz val="12"/>
        <rFont val="Noto Sans"/>
        <family val="2"/>
      </rPr>
      <t xml:space="preserve">接口</t>
    </r>
  </si>
  <si>
    <t xml:space="preserve">当前状态</t>
  </si>
  <si>
    <r>
      <rPr>
        <sz val="12"/>
        <rFont val="Noto Sans"/>
        <family val="2"/>
      </rPr>
      <t xml:space="preserve">能正常识别</t>
    </r>
    <r>
      <rPr>
        <sz val="12"/>
        <rFont val="Arial"/>
        <family val="2"/>
      </rPr>
      <t xml:space="preserve">SATA</t>
    </r>
    <r>
      <rPr>
        <sz val="12"/>
        <rFont val="Noto Sans"/>
        <family val="2"/>
      </rPr>
      <t xml:space="preserve">盘</t>
    </r>
  </si>
  <si>
    <r>
      <rPr>
        <sz val="12"/>
        <rFont val="Noto Sans"/>
        <family val="2"/>
      </rPr>
      <t xml:space="preserve">连接背板，在每个</t>
    </r>
    <r>
      <rPr>
        <sz val="12"/>
        <rFont val="宋体"/>
        <family val="0"/>
        <charset val="134"/>
      </rPr>
      <t xml:space="preserve">port</t>
    </r>
    <r>
      <rPr>
        <sz val="12"/>
        <rFont val="Noto Sans"/>
        <family val="2"/>
      </rPr>
      <t xml:space="preserve">插</t>
    </r>
    <r>
      <rPr>
        <sz val="12"/>
        <rFont val="宋体"/>
        <family val="0"/>
        <charset val="134"/>
      </rPr>
      <t xml:space="preserve">SATA</t>
    </r>
    <r>
      <rPr>
        <sz val="12"/>
        <rFont val="Noto Sans"/>
        <family val="2"/>
      </rPr>
      <t xml:space="preserve">盘，看是否每个</t>
    </r>
    <r>
      <rPr>
        <sz val="12"/>
        <rFont val="宋体"/>
        <family val="0"/>
        <charset val="134"/>
      </rPr>
      <t xml:space="preserve">Port</t>
    </r>
    <r>
      <rPr>
        <sz val="12"/>
        <rFont val="Noto Sans"/>
        <family val="2"/>
      </rPr>
      <t xml:space="preserve">都能正常识别</t>
    </r>
  </si>
  <si>
    <t xml:space="preserve">SATA Port1</t>
  </si>
  <si>
    <t xml:space="preserve">Enable/Disable</t>
  </si>
  <si>
    <t xml:space="preserve">SATA Port2</t>
  </si>
  <si>
    <t xml:space="preserve">SATA Port3</t>
  </si>
  <si>
    <t xml:space="preserve">串口控制台重定向</t>
  </si>
  <si>
    <t xml:space="preserve">控制台重定向</t>
  </si>
  <si>
    <r>
      <rPr>
        <sz val="12"/>
        <rFont val="Noto Sans"/>
        <family val="2"/>
      </rPr>
      <t xml:space="preserve">能在</t>
    </r>
    <r>
      <rPr>
        <sz val="12"/>
        <rFont val="Arial"/>
        <family val="2"/>
      </rPr>
      <t xml:space="preserve">SOL</t>
    </r>
    <r>
      <rPr>
        <sz val="12"/>
        <rFont val="Noto Sans"/>
        <family val="2"/>
      </rPr>
      <t xml:space="preserve">端正常控制</t>
    </r>
    <r>
      <rPr>
        <sz val="12"/>
        <rFont val="宋体"/>
        <family val="0"/>
        <charset val="134"/>
      </rPr>
      <t xml:space="preserve">BIOS setup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bios setup-&gt;Advanced-&gt;Serial Port Console Redirection</t>
    </r>
    <r>
      <rPr>
        <sz val="12"/>
        <color rgb="FF000000"/>
        <rFont val="Noto Sans"/>
        <family val="2"/>
      </rPr>
      <t xml:space="preserve">菜单下将</t>
    </r>
    <r>
      <rPr>
        <sz val="12"/>
        <color rgb="FF000000"/>
        <rFont val="宋体"/>
        <family val="0"/>
        <charset val="134"/>
      </rPr>
      <t xml:space="preserve">Console Redirection</t>
    </r>
    <r>
      <rPr>
        <sz val="12"/>
        <color rgb="FF000000"/>
        <rFont val="Noto Sans"/>
        <family val="2"/>
      </rPr>
      <t xml:space="preserve">选项</t>
    </r>
    <r>
      <rPr>
        <sz val="12"/>
        <color rgb="FF000000"/>
        <rFont val="宋体"/>
        <family val="0"/>
        <charset val="134"/>
      </rPr>
      <t xml:space="preserve">enable</t>
    </r>
    <r>
      <rPr>
        <sz val="12"/>
        <color rgb="FF000000"/>
        <rFont val="Noto Sans"/>
        <family val="2"/>
      </rPr>
      <t xml:space="preserve">，然后在</t>
    </r>
    <r>
      <rPr>
        <sz val="12"/>
        <color rgb="FF000000"/>
        <rFont val="宋体"/>
        <family val="0"/>
        <charset val="134"/>
      </rPr>
      <t xml:space="preserve">BMC web</t>
    </r>
    <r>
      <rPr>
        <sz val="12"/>
        <color rgb="FF000000"/>
        <rFont val="Noto Sans"/>
        <family val="2"/>
      </rPr>
      <t xml:space="preserve">端打开</t>
    </r>
    <r>
      <rPr>
        <sz val="12"/>
        <color rgb="FF000000"/>
        <rFont val="宋体"/>
        <family val="0"/>
        <charset val="134"/>
      </rPr>
      <t xml:space="preserve">SOL</t>
    </r>
    <r>
      <rPr>
        <sz val="12"/>
        <color rgb="FF000000"/>
        <rFont val="Noto Sans"/>
        <family val="2"/>
      </rPr>
      <t xml:space="preserve">，分别测试</t>
    </r>
    <r>
      <rPr>
        <sz val="12"/>
        <color rgb="FF000000"/>
        <rFont val="宋体"/>
        <family val="0"/>
        <charset val="134"/>
      </rPr>
      <t xml:space="preserve">BIOS setup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OS</t>
    </r>
    <r>
      <rPr>
        <sz val="12"/>
        <color rgb="FF000000"/>
        <rFont val="Noto Sans"/>
        <family val="2"/>
      </rPr>
      <t xml:space="preserve">两个场景，看</t>
    </r>
    <r>
      <rPr>
        <sz val="12"/>
        <color rgb="FF000000"/>
        <rFont val="宋体"/>
        <family val="0"/>
        <charset val="134"/>
      </rPr>
      <t xml:space="preserve">sol</t>
    </r>
    <r>
      <rPr>
        <sz val="12"/>
        <color rgb="FF000000"/>
        <rFont val="Noto Sans"/>
        <family val="2"/>
      </rPr>
      <t xml:space="preserve">端是否可以实现远程控制</t>
    </r>
  </si>
  <si>
    <r>
      <rPr>
        <sz val="12"/>
        <rFont val="Noto Sans"/>
        <family val="2"/>
      </rPr>
      <t xml:space="preserve">启动</t>
    </r>
    <r>
      <rPr>
        <sz val="12"/>
        <rFont val="Arial Unicode MS"/>
        <family val="0"/>
        <charset val="134"/>
      </rPr>
      <t xml:space="preserve">PXE OPROM</t>
    </r>
    <r>
      <rPr>
        <sz val="12"/>
        <rFont val="Noto Sans"/>
        <family val="2"/>
      </rPr>
      <t xml:space="preserve">和网络堆栈</t>
    </r>
  </si>
  <si>
    <r>
      <rPr>
        <sz val="12"/>
        <rFont val="Arial Unicode MS"/>
        <family val="0"/>
        <charset val="134"/>
      </rPr>
      <t xml:space="preserve">PXE </t>
    </r>
    <r>
      <rPr>
        <sz val="12"/>
        <rFont val="Noto Sans"/>
        <family val="2"/>
      </rPr>
      <t xml:space="preserve">功能</t>
    </r>
  </si>
  <si>
    <r>
      <rPr>
        <sz val="12"/>
        <rFont val="Noto Sans"/>
        <family val="2"/>
      </rPr>
      <t xml:space="preserve">禁用后</t>
    </r>
    <r>
      <rPr>
        <sz val="12"/>
        <rFont val="Arial"/>
        <family val="2"/>
      </rPr>
      <t xml:space="preserve">PXE</t>
    </r>
    <r>
      <rPr>
        <sz val="12"/>
        <rFont val="Noto Sans"/>
        <family val="2"/>
      </rPr>
      <t xml:space="preserve">启动项消失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-&gt;Advanced-&gt;Network Stack Configuration</t>
    </r>
    <r>
      <rPr>
        <sz val="12"/>
        <rFont val="Noto Sans"/>
        <family val="2"/>
      </rPr>
      <t xml:space="preserve">菜单下，将</t>
    </r>
    <r>
      <rPr>
        <sz val="12"/>
        <rFont val="宋体"/>
        <family val="0"/>
        <charset val="134"/>
      </rPr>
      <t xml:space="preserve">IPV4 PXE support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enable
/disable</t>
    </r>
    <r>
      <rPr>
        <sz val="12"/>
        <rFont val="Noto Sans"/>
        <family val="2"/>
      </rPr>
      <t xml:space="preserve">，看是否能禁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启用</t>
    </r>
    <r>
      <rPr>
        <sz val="12"/>
        <rFont val="宋体"/>
        <family val="0"/>
        <charset val="134"/>
      </rPr>
      <t xml:space="preserve">PXE</t>
    </r>
    <r>
      <rPr>
        <sz val="12"/>
        <rFont val="Noto Sans"/>
        <family val="2"/>
      </rPr>
      <t xml:space="preserve">功能，禁用之后，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下将没有</t>
    </r>
    <r>
      <rPr>
        <sz val="12"/>
        <rFont val="宋体"/>
        <family val="0"/>
        <charset val="134"/>
      </rPr>
      <t xml:space="preserve">PXE</t>
    </r>
    <r>
      <rPr>
        <sz val="12"/>
        <rFont val="Noto Sans"/>
        <family val="2"/>
      </rPr>
      <t xml:space="preserve">启动项</t>
    </r>
  </si>
  <si>
    <t xml:space="preserve">服务管理</t>
  </si>
  <si>
    <t xml:space="preserve">系统事件日志</t>
  </si>
  <si>
    <r>
      <rPr>
        <sz val="12"/>
        <rFont val="Arial Unicode MS"/>
        <family val="0"/>
        <charset val="134"/>
      </rPr>
      <t xml:space="preserve">BMC </t>
    </r>
    <r>
      <rPr>
        <sz val="12"/>
        <rFont val="Noto Sans"/>
        <family val="2"/>
      </rPr>
      <t xml:space="preserve">版本</t>
    </r>
  </si>
  <si>
    <r>
      <rPr>
        <sz val="12"/>
        <rFont val="Arial"/>
        <family val="2"/>
      </rPr>
      <t xml:space="preserve">BMC</t>
    </r>
    <r>
      <rPr>
        <sz val="12"/>
        <rFont val="Noto Sans"/>
        <family val="2"/>
      </rPr>
      <t xml:space="preserve">版本号与实际一致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Server Mgmt</t>
    </r>
    <r>
      <rPr>
        <sz val="12"/>
        <rFont val="Noto Sans"/>
        <family val="2"/>
      </rPr>
      <t xml:space="preserve">菜单下查看</t>
    </r>
    <r>
      <rPr>
        <sz val="12"/>
        <rFont val="宋体"/>
        <family val="0"/>
        <charset val="134"/>
      </rPr>
      <t xml:space="preserve">BMC</t>
    </r>
    <r>
      <rPr>
        <sz val="12"/>
        <rFont val="Noto Sans"/>
        <family val="2"/>
      </rPr>
      <t xml:space="preserve">版本，显示的版本为</t>
    </r>
    <r>
      <rPr>
        <sz val="12"/>
        <rFont val="宋体"/>
        <family val="0"/>
        <charset val="134"/>
      </rPr>
      <t xml:space="preserve">0.02.7</t>
    </r>
  </si>
  <si>
    <t xml:space="preserve">事件日志</t>
  </si>
  <si>
    <r>
      <rPr>
        <sz val="12"/>
        <rFont val="Noto Sans"/>
        <family val="2"/>
      </rPr>
      <t xml:space="preserve">禁用后无</t>
    </r>
    <r>
      <rPr>
        <sz val="12"/>
        <rFont val="Arial"/>
        <family val="2"/>
      </rPr>
      <t xml:space="preserve">SEL log</t>
    </r>
    <r>
      <rPr>
        <sz val="12"/>
        <rFont val="Noto Sans"/>
        <family val="2"/>
      </rPr>
      <t xml:space="preserve">丢出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-&gt;Server Mgmt-&gt;System Event log</t>
    </r>
    <r>
      <rPr>
        <sz val="12"/>
        <rFont val="Noto Sans"/>
        <family val="2"/>
      </rPr>
      <t xml:space="preserve">菜单下更改</t>
    </r>
    <r>
      <rPr>
        <sz val="12"/>
        <rFont val="宋体"/>
        <family val="0"/>
        <charset val="134"/>
      </rPr>
      <t xml:space="preserve">SEL Compoents</t>
    </r>
    <r>
      <rPr>
        <sz val="12"/>
        <rFont val="Noto Sans"/>
        <family val="2"/>
      </rPr>
      <t xml:space="preserve">选项，关闭后使用</t>
    </r>
    <r>
      <rPr>
        <sz val="12"/>
        <rFont val="宋体"/>
        <family val="0"/>
        <charset val="134"/>
      </rPr>
      <t xml:space="preserve">IPMI</t>
    </r>
    <r>
      <rPr>
        <sz val="12"/>
        <rFont val="Noto Sans"/>
        <family val="2"/>
      </rPr>
      <t xml:space="preserve">命令</t>
    </r>
    <r>
      <rPr>
        <sz val="12"/>
        <rFont val="宋体"/>
        <family val="0"/>
        <charset val="134"/>
      </rPr>
      <t xml:space="preserve">SEL clear</t>
    </r>
    <r>
      <rPr>
        <sz val="12"/>
        <rFont val="Noto Sans"/>
        <family val="2"/>
      </rPr>
      <t xml:space="preserve">清除</t>
    </r>
    <r>
      <rPr>
        <sz val="12"/>
        <rFont val="宋体"/>
        <family val="0"/>
        <charset val="134"/>
      </rPr>
      <t xml:space="preserve">log</t>
    </r>
    <r>
      <rPr>
        <sz val="12"/>
        <rFont val="Noto Sans"/>
        <family val="2"/>
      </rPr>
      <t xml:space="preserve">，重启后在</t>
    </r>
    <r>
      <rPr>
        <sz val="12"/>
        <rFont val="宋体"/>
        <family val="0"/>
        <charset val="134"/>
      </rPr>
      <t xml:space="preserve">View System Event log</t>
    </r>
    <r>
      <rPr>
        <sz val="12"/>
        <rFont val="Noto Sans"/>
        <family val="2"/>
      </rPr>
      <t xml:space="preserve">栏看是否还好有</t>
    </r>
    <r>
      <rPr>
        <sz val="12"/>
        <rFont val="宋体"/>
        <family val="0"/>
        <charset val="134"/>
      </rPr>
      <t xml:space="preserve">log</t>
    </r>
    <r>
      <rPr>
        <sz val="12"/>
        <rFont val="Noto Sans"/>
        <family val="2"/>
      </rPr>
      <t xml:space="preserve">丢出</t>
    </r>
  </si>
  <si>
    <r>
      <rPr>
        <sz val="12"/>
        <rFont val="Arial Unicode MS"/>
        <family val="0"/>
        <charset val="134"/>
      </rPr>
      <t xml:space="preserve">Sel </t>
    </r>
    <r>
      <rPr>
        <sz val="12"/>
        <rFont val="Noto Sans"/>
        <family val="2"/>
      </rPr>
      <t xml:space="preserve">功能</t>
    </r>
  </si>
  <si>
    <r>
      <rPr>
        <sz val="12"/>
        <rFont val="Arial"/>
        <family val="2"/>
      </rPr>
      <t xml:space="preserve">SEL log</t>
    </r>
    <r>
      <rPr>
        <sz val="12"/>
        <rFont val="Noto Sans"/>
        <family val="2"/>
      </rPr>
      <t xml:space="preserve">正常记录</t>
    </r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IPMI</t>
    </r>
    <r>
      <rPr>
        <sz val="12"/>
        <rFont val="Noto Sans"/>
        <family val="2"/>
      </rPr>
      <t xml:space="preserve">命令往</t>
    </r>
    <r>
      <rPr>
        <sz val="12"/>
        <rFont val="宋体"/>
        <family val="0"/>
        <charset val="134"/>
      </rPr>
      <t xml:space="preserve">SEL</t>
    </r>
    <r>
      <rPr>
        <sz val="12"/>
        <rFont val="Noto Sans"/>
        <family val="2"/>
      </rPr>
      <t xml:space="preserve">里写</t>
    </r>
    <r>
      <rPr>
        <sz val="12"/>
        <rFont val="宋体"/>
        <family val="0"/>
        <charset val="134"/>
      </rPr>
      <t xml:space="preserve">log</t>
    </r>
    <r>
      <rPr>
        <sz val="12"/>
        <rFont val="Noto Sans"/>
        <family val="2"/>
      </rPr>
      <t xml:space="preserve">，看是否可以正常记录</t>
    </r>
  </si>
  <si>
    <r>
      <rPr>
        <sz val="12"/>
        <rFont val="Arial Unicode MS"/>
        <family val="0"/>
        <charset val="134"/>
      </rPr>
      <t xml:space="preserve">BMC </t>
    </r>
    <r>
      <rPr>
        <sz val="12"/>
        <rFont val="Noto Sans"/>
        <family val="2"/>
      </rPr>
      <t xml:space="preserve">网络配置</t>
    </r>
  </si>
  <si>
    <t xml:space="preserve">配置地址源</t>
  </si>
  <si>
    <t xml:space="preserve">静态</t>
  </si>
  <si>
    <r>
      <rPr>
        <sz val="12"/>
        <rFont val="Noto Sans"/>
        <family val="2"/>
      </rPr>
      <t xml:space="preserve">设置后</t>
    </r>
    <r>
      <rPr>
        <sz val="12"/>
        <rFont val="Arial"/>
        <family val="2"/>
      </rPr>
      <t xml:space="preserve">BMC IP</t>
    </r>
    <r>
      <rPr>
        <sz val="12"/>
        <rFont val="Noto Sans"/>
        <family val="2"/>
      </rPr>
      <t xml:space="preserve">与</t>
    </r>
    <r>
      <rPr>
        <sz val="12"/>
        <rFont val="Arial"/>
        <family val="2"/>
      </rPr>
      <t xml:space="preserve">BIOS</t>
    </r>
    <r>
      <rPr>
        <sz val="12"/>
        <rFont val="Noto Sans"/>
        <family val="2"/>
      </rPr>
      <t xml:space="preserve">下设置的一致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-&gt;Server Mgmt-&gt;BMC network configuration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Configuration Address source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Static</t>
    </r>
    <r>
      <rPr>
        <sz val="12"/>
        <rFont val="Noto Sans"/>
        <family val="2"/>
      </rPr>
      <t xml:space="preserve">，然后设置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和子网掩码，保存退出后重启再次进入查看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是否不会变化</t>
    </r>
  </si>
  <si>
    <r>
      <rPr>
        <sz val="12"/>
        <rFont val="Noto Sans"/>
        <family val="2"/>
      </rPr>
      <t xml:space="preserve">通过</t>
    </r>
    <r>
      <rPr>
        <sz val="12"/>
        <rFont val="Arial Unicode MS"/>
        <family val="0"/>
        <charset val="134"/>
      </rPr>
      <t xml:space="preserve">DHCP</t>
    </r>
    <r>
      <rPr>
        <sz val="12"/>
        <rFont val="Noto Sans"/>
        <family val="2"/>
      </rPr>
      <t xml:space="preserve">动态分配</t>
    </r>
    <r>
      <rPr>
        <sz val="12"/>
        <rFont val="Arial Unicode MS"/>
        <family val="0"/>
        <charset val="134"/>
      </rPr>
      <t xml:space="preserve">IP</t>
    </r>
  </si>
  <si>
    <r>
      <rPr>
        <sz val="12"/>
        <rFont val="Noto Sans"/>
        <family val="2"/>
      </rPr>
      <t xml:space="preserve">设置后</t>
    </r>
    <r>
      <rPr>
        <sz val="12"/>
        <rFont val="Arial"/>
        <family val="2"/>
      </rPr>
      <t xml:space="preserve">BMC IP</t>
    </r>
    <r>
      <rPr>
        <sz val="12"/>
        <rFont val="Noto Sans"/>
        <family val="2"/>
      </rPr>
      <t xml:space="preserve">由</t>
    </r>
    <r>
      <rPr>
        <sz val="12"/>
        <rFont val="Arial"/>
        <family val="2"/>
      </rPr>
      <t xml:space="preserve">DHCP</t>
    </r>
    <r>
      <rPr>
        <sz val="12"/>
        <rFont val="Noto Sans"/>
        <family val="2"/>
      </rPr>
      <t xml:space="preserve">动态分配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-&gt;Server Mgmt-&gt;BMC network configuration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Configuration Address source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DynamicBmcDhcp</t>
    </r>
    <r>
      <rPr>
        <sz val="12"/>
        <rFont val="Noto Sans"/>
        <family val="2"/>
      </rPr>
      <t xml:space="preserve">，保存退出后重启再次进入查看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是否会变化</t>
    </r>
  </si>
  <si>
    <r>
      <rPr>
        <sz val="12"/>
        <rFont val="Noto Sans"/>
        <family val="2"/>
      </rPr>
      <t xml:space="preserve">不通过</t>
    </r>
    <r>
      <rPr>
        <sz val="12"/>
        <rFont val="Arial Unicode MS"/>
        <family val="0"/>
        <charset val="134"/>
      </rPr>
      <t xml:space="preserve">DHCP</t>
    </r>
    <r>
      <rPr>
        <sz val="12"/>
        <rFont val="Noto Sans"/>
        <family val="2"/>
      </rPr>
      <t xml:space="preserve">分配</t>
    </r>
    <r>
      <rPr>
        <sz val="12"/>
        <rFont val="Arial Unicode MS"/>
        <family val="0"/>
        <charset val="134"/>
      </rPr>
      <t xml:space="preserve">IP</t>
    </r>
  </si>
  <si>
    <r>
      <rPr>
        <sz val="12"/>
        <rFont val="Noto Sans"/>
        <family val="2"/>
      </rPr>
      <t xml:space="preserve">设置后不通过</t>
    </r>
    <r>
      <rPr>
        <sz val="12"/>
        <rFont val="宋体"/>
        <family val="0"/>
        <charset val="134"/>
      </rPr>
      <t xml:space="preserve">DHCP</t>
    </r>
    <r>
      <rPr>
        <sz val="12"/>
        <rFont val="Noto Sans"/>
        <family val="2"/>
      </rPr>
      <t xml:space="preserve">分配获取网络信息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-&gt;Server Mgmt-&gt;BMC network configuration</t>
    </r>
    <r>
      <rPr>
        <sz val="12"/>
        <rFont val="Noto Sans"/>
        <family val="2"/>
      </rPr>
      <t xml:space="preserve">菜单下修改</t>
    </r>
    <r>
      <rPr>
        <sz val="12"/>
        <rFont val="宋体"/>
        <family val="0"/>
        <charset val="134"/>
      </rPr>
      <t xml:space="preserve">Configuration Address source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DynamicBmcNoDhcp</t>
    </r>
    <r>
      <rPr>
        <sz val="12"/>
        <rFont val="Noto Sans"/>
        <family val="2"/>
      </rPr>
      <t xml:space="preserve">，保存退出后重启再次进入查看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是否会变化</t>
    </r>
  </si>
  <si>
    <t xml:space="preserve">Configuration source</t>
  </si>
  <si>
    <t xml:space="preserve">设置后保留当前的网络信息获取方式和信息</t>
  </si>
  <si>
    <t xml:space="preserve">为选项默认值，无需测试</t>
  </si>
  <si>
    <t xml:space="preserve">保存退出</t>
  </si>
  <si>
    <t xml:space="preserve">保存更改并重启</t>
  </si>
  <si>
    <r>
      <rPr>
        <sz val="12"/>
        <rFont val="Noto Sans"/>
        <family val="2"/>
      </rPr>
      <t xml:space="preserve">保存修改的</t>
    </r>
    <r>
      <rPr>
        <sz val="12"/>
        <rFont val="Arial"/>
        <family val="2"/>
      </rPr>
      <t xml:space="preserve">BIOS</t>
    </r>
    <r>
      <rPr>
        <sz val="12"/>
        <rFont val="Noto Sans"/>
        <family val="2"/>
      </rPr>
      <t xml:space="preserve">设定然后重启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下更改任意设定，选择</t>
    </r>
    <r>
      <rPr>
        <sz val="12"/>
        <rFont val="宋体"/>
        <family val="0"/>
        <charset val="134"/>
      </rPr>
      <t xml:space="preserve">Save change and Reset</t>
    </r>
    <r>
      <rPr>
        <sz val="12"/>
        <rFont val="Noto Sans"/>
        <family val="2"/>
      </rPr>
      <t xml:space="preserve">，重启后再进入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看设定是否保存</t>
    </r>
  </si>
  <si>
    <t xml:space="preserve">Save as User Defaults</t>
  </si>
  <si>
    <t xml:space="preserve">放弃更改</t>
  </si>
  <si>
    <t xml:space="preserve">撤回之前的修改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下更改任意设定，选择</t>
    </r>
    <r>
      <rPr>
        <sz val="12"/>
        <rFont val="宋体"/>
        <family val="0"/>
        <charset val="134"/>
      </rPr>
      <t xml:space="preserve">Discard Changes</t>
    </r>
    <r>
      <rPr>
        <sz val="12"/>
        <rFont val="Noto Sans"/>
        <family val="2"/>
      </rPr>
      <t xml:space="preserve">，重启后再进入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看设定是否没有保存</t>
    </r>
  </si>
  <si>
    <t xml:space="preserve">Restore User Defaults</t>
  </si>
  <si>
    <t xml:space="preserve">恢复默认设置</t>
  </si>
  <si>
    <r>
      <rPr>
        <sz val="12"/>
        <rFont val="Noto Sans"/>
        <family val="2"/>
      </rPr>
      <t xml:space="preserve">将所有</t>
    </r>
    <r>
      <rPr>
        <sz val="12"/>
        <rFont val="Arial"/>
        <family val="2"/>
      </rPr>
      <t xml:space="preserve">BIOS setup</t>
    </r>
    <r>
      <rPr>
        <sz val="12"/>
        <rFont val="Noto Sans"/>
        <family val="2"/>
      </rPr>
      <t xml:space="preserve">选项恢复为默认值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下更改任意设定，选择</t>
    </r>
    <r>
      <rPr>
        <sz val="12"/>
        <rFont val="宋体"/>
        <family val="0"/>
        <charset val="134"/>
      </rPr>
      <t xml:space="preserve">Restore Defaults</t>
    </r>
    <r>
      <rPr>
        <sz val="12"/>
        <rFont val="Noto Sans"/>
        <family val="2"/>
      </rPr>
      <t xml:space="preserve">，看更改的选项是否恢复为默认值</t>
    </r>
  </si>
  <si>
    <r>
      <rPr>
        <b val="true"/>
        <sz val="16"/>
        <color rgb="FF000000"/>
        <rFont val="Arial"/>
        <family val="2"/>
      </rPr>
      <t xml:space="preserve">3.  POST </t>
    </r>
    <r>
      <rPr>
        <b val="true"/>
        <sz val="16"/>
        <color rgb="FF000000"/>
        <rFont val="Noto Sans"/>
        <family val="2"/>
      </rPr>
      <t xml:space="preserve">热键</t>
    </r>
  </si>
  <si>
    <t xml:space="preserve">Remark</t>
  </si>
  <si>
    <t xml:space="preserve">快捷键功能</t>
  </si>
  <si>
    <r>
      <rPr>
        <sz val="12"/>
        <rFont val="Arial Unicode MS"/>
        <family val="0"/>
        <charset val="134"/>
      </rPr>
      <t xml:space="preserve">F12 </t>
    </r>
    <r>
      <rPr>
        <sz val="12"/>
        <rFont val="Noto Sans"/>
        <family val="2"/>
      </rPr>
      <t xml:space="preserve">进入</t>
    </r>
    <r>
      <rPr>
        <sz val="12"/>
        <rFont val="Arial Unicode MS"/>
        <family val="0"/>
        <charset val="134"/>
      </rPr>
      <t xml:space="preserve">PXE</t>
    </r>
    <r>
      <rPr>
        <sz val="12"/>
        <rFont val="Noto Sans"/>
        <family val="2"/>
      </rPr>
      <t xml:space="preserve">启动</t>
    </r>
  </si>
  <si>
    <r>
      <rPr>
        <sz val="12"/>
        <rFont val="Noto Sans"/>
        <family val="2"/>
      </rPr>
      <t xml:space="preserve">系统进入</t>
    </r>
    <r>
      <rPr>
        <sz val="12"/>
        <rFont val="Arial"/>
        <family val="2"/>
      </rPr>
      <t xml:space="preserve">PXE</t>
    </r>
  </si>
  <si>
    <r>
      <rPr>
        <sz val="12"/>
        <rFont val="Noto Sans"/>
        <family val="2"/>
      </rPr>
      <t xml:space="preserve">同上述</t>
    </r>
    <r>
      <rPr>
        <sz val="12"/>
        <rFont val="宋体"/>
        <family val="0"/>
        <charset val="134"/>
      </rPr>
      <t xml:space="preserve">Function Key</t>
    </r>
    <r>
      <rPr>
        <sz val="12"/>
        <rFont val="Noto Sans"/>
        <family val="2"/>
      </rPr>
      <t xml:space="preserve">测试方法</t>
    </r>
  </si>
  <si>
    <r>
      <rPr>
        <sz val="12"/>
        <rFont val="Arial Unicode MS"/>
        <family val="0"/>
        <charset val="134"/>
      </rPr>
      <t xml:space="preserve">F7 </t>
    </r>
    <r>
      <rPr>
        <sz val="12"/>
        <rFont val="Noto Sans"/>
        <family val="2"/>
      </rPr>
      <t xml:space="preserve">进入启动菜单</t>
    </r>
  </si>
  <si>
    <t xml:space="preserve">系统进入启动菜单</t>
  </si>
  <si>
    <r>
      <rPr>
        <sz val="12"/>
        <color rgb="FF000000"/>
        <rFont val="Noto Sans"/>
        <family val="2"/>
      </rPr>
      <t xml:space="preserve">同上述</t>
    </r>
    <r>
      <rPr>
        <sz val="12"/>
        <color rgb="FF000000"/>
        <rFont val="宋体"/>
        <family val="0"/>
        <charset val="134"/>
      </rPr>
      <t xml:space="preserve">Function Key</t>
    </r>
    <r>
      <rPr>
        <sz val="12"/>
        <color rgb="FF000000"/>
        <rFont val="Noto Sans"/>
        <family val="2"/>
      </rPr>
      <t xml:space="preserve">测试方法</t>
    </r>
  </si>
  <si>
    <r>
      <rPr>
        <b val="true"/>
        <sz val="16"/>
        <color rgb="FF000000"/>
        <rFont val="Arial"/>
        <family val="2"/>
      </rPr>
      <t xml:space="preserve">4.  DC </t>
    </r>
    <r>
      <rPr>
        <b val="true"/>
        <sz val="16"/>
        <color rgb="FF000000"/>
        <rFont val="Noto Sans"/>
        <family val="2"/>
      </rPr>
      <t xml:space="preserve">循环</t>
    </r>
  </si>
  <si>
    <r>
      <rPr>
        <sz val="12"/>
        <rFont val="Arial Unicode MS"/>
        <family val="0"/>
        <charset val="134"/>
      </rPr>
      <t xml:space="preserve">DC </t>
    </r>
    <r>
      <rPr>
        <sz val="12"/>
        <rFont val="Noto Sans"/>
        <family val="2"/>
      </rPr>
      <t xml:space="preserve">循环</t>
    </r>
  </si>
  <si>
    <r>
      <rPr>
        <sz val="12"/>
        <rFont val="Arial Unicode MS"/>
        <family val="0"/>
        <charset val="134"/>
      </rPr>
      <t xml:space="preserve">EFI </t>
    </r>
    <r>
      <rPr>
        <sz val="12"/>
        <rFont val="Noto Sans"/>
        <family val="2"/>
      </rPr>
      <t xml:space="preserve">重启</t>
    </r>
  </si>
  <si>
    <t xml:space="preserve">正常重启，没有宕机现象</t>
  </si>
  <si>
    <r>
      <rPr>
        <sz val="12"/>
        <rFont val="Arial Unicode MS"/>
        <family val="0"/>
        <charset val="134"/>
      </rPr>
      <t xml:space="preserve">Linux </t>
    </r>
    <r>
      <rPr>
        <sz val="12"/>
        <rFont val="Noto Sans"/>
        <family val="2"/>
      </rPr>
      <t xml:space="preserve">重启</t>
    </r>
  </si>
  <si>
    <r>
      <rPr>
        <sz val="12"/>
        <rFont val="Noto Sans"/>
        <family val="2"/>
      </rPr>
      <t xml:space="preserve">板子</t>
    </r>
    <r>
      <rPr>
        <sz val="12"/>
        <rFont val="宋体"/>
        <family val="0"/>
        <charset val="134"/>
      </rPr>
      <t xml:space="preserve">S/N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FHS4-C48089;bmc</t>
    </r>
    <r>
      <rPr>
        <sz val="12"/>
        <rFont val="Noto Sans"/>
        <family val="2"/>
      </rPr>
      <t xml:space="preserve">版本：</t>
    </r>
    <r>
      <rPr>
        <sz val="12"/>
        <rFont val="宋体"/>
        <family val="0"/>
        <charset val="134"/>
      </rPr>
      <t xml:space="preserve">0.02.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CPLD</t>
    </r>
    <r>
      <rPr>
        <sz val="12"/>
        <rFont val="Noto Sans"/>
        <family val="2"/>
      </rPr>
      <t xml:space="preserve">版本：</t>
    </r>
    <r>
      <rPr>
        <sz val="12"/>
        <rFont val="宋体"/>
        <family val="0"/>
        <charset val="134"/>
      </rPr>
      <t xml:space="preserve">0.00.69</t>
    </r>
    <r>
      <rPr>
        <sz val="12"/>
        <rFont val="Noto Sans"/>
        <family val="2"/>
      </rPr>
      <t xml:space="preserve">；外设：键鼠，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；圈数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圈</t>
    </r>
    <r>
      <rPr>
        <sz val="12"/>
        <rFont val="宋体"/>
        <family val="0"/>
        <charset val="134"/>
      </rPr>
      <t xml:space="preserve">pass</t>
    </r>
  </si>
  <si>
    <r>
      <rPr>
        <sz val="12"/>
        <rFont val="Noto Sans"/>
        <family val="2"/>
      </rPr>
      <t xml:space="preserve">使用</t>
    </r>
    <r>
      <rPr>
        <sz val="12"/>
        <rFont val="新細明體"/>
        <family val="0"/>
        <charset val="134"/>
      </rPr>
      <t xml:space="preserve">root</t>
    </r>
    <r>
      <rPr>
        <sz val="12"/>
        <rFont val="Noto Sans"/>
        <family val="2"/>
      </rPr>
      <t xml:space="preserve">账号进入系统</t>
    </r>
    <r>
      <rPr>
        <sz val="12"/>
        <rFont val="新細明體"/>
        <family val="0"/>
        <charset val="134"/>
      </rPr>
      <t xml:space="preserve">,</t>
    </r>
    <r>
      <rPr>
        <sz val="12"/>
        <rFont val="Noto Sans"/>
        <family val="2"/>
      </rPr>
      <t xml:space="preserve">设置正确系统时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创建文件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放入</t>
    </r>
    <r>
      <rPr>
        <sz val="12"/>
        <rFont val="新細明體"/>
        <family val="0"/>
        <charset val="134"/>
      </rPr>
      <t xml:space="preserve">AC_DC_Reboot_test-V4.7</t>
    </r>
    <r>
      <rPr>
        <sz val="12"/>
        <rFont val="Noto Sans"/>
        <family val="2"/>
      </rPr>
      <t xml:space="preserve">文件；输入命令：</t>
    </r>
    <r>
      <rPr>
        <sz val="12"/>
        <rFont val="新細明體"/>
        <family val="0"/>
        <charset val="134"/>
      </rPr>
      <t xml:space="preserve">chmod 777 *+enter ./AC_DC_Reboot_test-V4.7</t>
    </r>
    <r>
      <rPr>
        <sz val="12"/>
        <rFont val="Noto Sans"/>
        <family val="2"/>
      </rPr>
      <t xml:space="preserve">；按照提示输入设备参数；运行前要修改</t>
    </r>
    <r>
      <rPr>
        <sz val="12"/>
        <rFont val="宋体"/>
        <family val="0"/>
        <charset val="134"/>
      </rPr>
      <t xml:space="preserve">etc/gdm</t>
    </r>
    <r>
      <rPr>
        <sz val="12"/>
        <rFont val="Noto Sans"/>
        <family val="2"/>
      </rPr>
      <t xml:space="preserve">目录下的</t>
    </r>
    <r>
      <rPr>
        <sz val="12"/>
        <rFont val="宋体"/>
        <family val="0"/>
        <charset val="134"/>
      </rPr>
      <t xml:space="preserve">custom.conf</t>
    </r>
    <r>
      <rPr>
        <sz val="12"/>
        <rFont val="Noto Sans"/>
        <family val="2"/>
      </rPr>
      <t xml:space="preserve">文件，自动
启动设置为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，用户设为</t>
    </r>
    <r>
      <rPr>
        <sz val="12"/>
        <rFont val="宋体"/>
        <family val="0"/>
        <charset val="134"/>
      </rPr>
      <t xml:space="preserve">root</t>
    </r>
    <r>
      <rPr>
        <sz val="12"/>
        <rFont val="Noto Sans"/>
        <family val="2"/>
      </rPr>
      <t xml:space="preserve">。</t>
    </r>
  </si>
  <si>
    <r>
      <rPr>
        <b val="true"/>
        <sz val="16"/>
        <color rgb="FF000000"/>
        <rFont val="Arial"/>
        <family val="2"/>
      </rPr>
      <t xml:space="preserve">5. </t>
    </r>
    <r>
      <rPr>
        <b val="true"/>
        <sz val="16"/>
        <color rgb="FF000000"/>
        <rFont val="Noto Sans"/>
        <family val="2"/>
      </rPr>
      <t xml:space="preserve">系统模块测试</t>
    </r>
  </si>
  <si>
    <r>
      <rPr>
        <sz val="12"/>
        <rFont val="Noto Sans"/>
        <family val="2"/>
      </rPr>
      <t xml:space="preserve">安装</t>
    </r>
    <r>
      <rPr>
        <sz val="12"/>
        <rFont val="Arial Unicode MS"/>
        <family val="0"/>
        <charset val="134"/>
      </rPr>
      <t xml:space="preserve">Windows Server 2022 64</t>
    </r>
    <r>
      <rPr>
        <sz val="12"/>
        <rFont val="Noto Sans"/>
        <family val="2"/>
      </rPr>
      <t xml:space="preserve">位操作系统并使用</t>
    </r>
    <r>
      <rPr>
        <sz val="12"/>
        <rFont val="Arial Unicode MS"/>
        <family val="0"/>
        <charset val="134"/>
      </rPr>
      <t xml:space="preserve">AHCI</t>
    </r>
    <r>
      <rPr>
        <sz val="12"/>
        <rFont val="Noto Sans"/>
        <family val="2"/>
      </rPr>
      <t xml:space="preserve">模式进行驱动程序测试。</t>
    </r>
  </si>
  <si>
    <r>
      <rPr>
        <sz val="12"/>
        <rFont val="Noto Sans"/>
        <family val="2"/>
      </rPr>
      <t xml:space="preserve">安装</t>
    </r>
    <r>
      <rPr>
        <sz val="12"/>
        <rFont val="Arial Unicode MS"/>
        <family val="0"/>
        <charset val="134"/>
      </rPr>
      <t xml:space="preserve">Windows Server 2022 64-bit </t>
    </r>
  </si>
  <si>
    <t xml:space="preserve">系统安装成功</t>
  </si>
  <si>
    <r>
      <rPr>
        <sz val="12"/>
        <rFont val="Noto Sans"/>
        <family val="2"/>
      </rPr>
      <t xml:space="preserve">准备好做成系统盘的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，通过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启动，选择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系统安装</t>
    </r>
  </si>
  <si>
    <t xml:space="preserve">安装驱动</t>
  </si>
  <si>
    <t xml:space="preserve">驱动安装成功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宋体"/>
        <family val="0"/>
        <charset val="134"/>
      </rPr>
      <t xml:space="preserve">BKC</t>
    </r>
    <r>
      <rPr>
        <sz val="12"/>
        <color rgb="FF000000"/>
        <rFont val="Noto Sans"/>
        <family val="2"/>
      </rPr>
      <t xml:space="preserve">版本去</t>
    </r>
    <r>
      <rPr>
        <sz val="12"/>
        <color rgb="FF000000"/>
        <rFont val="宋体"/>
        <family val="0"/>
        <charset val="134"/>
      </rPr>
      <t xml:space="preserve">Intel</t>
    </r>
    <r>
      <rPr>
        <sz val="12"/>
        <color rgb="FF000000"/>
        <rFont val="Noto Sans"/>
        <family val="2"/>
      </rPr>
      <t xml:space="preserve">官网搜索对应</t>
    </r>
    <r>
      <rPr>
        <sz val="12"/>
        <color rgb="FF000000"/>
        <rFont val="宋体"/>
        <family val="0"/>
        <charset val="134"/>
      </rPr>
      <t xml:space="preserve">BKC</t>
    </r>
    <r>
      <rPr>
        <sz val="12"/>
        <color rgb="FF000000"/>
        <rFont val="Noto Sans"/>
        <family val="2"/>
      </rPr>
      <t xml:space="preserve">版本的</t>
    </r>
    <r>
      <rPr>
        <sz val="12"/>
        <color rgb="FF000000"/>
        <rFont val="宋体"/>
        <family val="0"/>
        <charset val="134"/>
      </rPr>
      <t xml:space="preserve">Chipset Driver</t>
    </r>
    <r>
      <rPr>
        <sz val="12"/>
        <color rgb="FF000000"/>
        <rFont val="Noto Sans"/>
        <family val="2"/>
      </rPr>
      <t xml:space="preserve">，按照提示安装好驱动</t>
    </r>
  </si>
  <si>
    <t xml:space="preserve">设备管理黄标</t>
  </si>
  <si>
    <t xml:space="preserve">设备管理器无黄标</t>
  </si>
  <si>
    <t xml:space="preserve">安装好驱动后，在设备管理器下查看设备是否有黄标</t>
  </si>
  <si>
    <r>
      <rPr>
        <sz val="12"/>
        <rFont val="Noto Sans"/>
        <family val="2"/>
      </rPr>
      <t xml:space="preserve">进入 </t>
    </r>
    <r>
      <rPr>
        <sz val="12"/>
        <rFont val="Arial Unicode MS"/>
        <family val="0"/>
        <charset val="134"/>
      </rPr>
      <t xml:space="preserve">UEFI Shell</t>
    </r>
  </si>
  <si>
    <r>
      <rPr>
        <sz val="12"/>
        <rFont val="Arial Unicode MS"/>
        <family val="0"/>
        <charset val="134"/>
      </rPr>
      <t xml:space="preserve"> EFI</t>
    </r>
    <r>
      <rPr>
        <sz val="12"/>
        <rFont val="Noto Sans"/>
        <family val="2"/>
      </rPr>
      <t xml:space="preserve">下挂载文件系统</t>
    </r>
  </si>
  <si>
    <r>
      <rPr>
        <sz val="12"/>
        <rFont val="Arial"/>
        <family val="2"/>
      </rPr>
      <t xml:space="preserve">EFI shell</t>
    </r>
    <r>
      <rPr>
        <sz val="12"/>
        <rFont val="Noto Sans"/>
        <family val="2"/>
      </rPr>
      <t xml:space="preserve">下可以正常操作</t>
    </r>
    <r>
      <rPr>
        <sz val="12"/>
        <rFont val="Arial"/>
        <family val="2"/>
      </rPr>
      <t xml:space="preserve">U</t>
    </r>
    <r>
      <rPr>
        <sz val="12"/>
        <rFont val="Noto Sans"/>
        <family val="2"/>
      </rPr>
      <t xml:space="preserve">盘文件</t>
    </r>
  </si>
  <si>
    <r>
      <rPr>
        <sz val="12"/>
        <rFont val="Noto Sans"/>
        <family val="2"/>
      </rPr>
      <t xml:space="preserve">开机启动到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，然后在</t>
    </r>
    <r>
      <rPr>
        <sz val="12"/>
        <rFont val="宋体"/>
        <family val="0"/>
        <charset val="134"/>
      </rPr>
      <t xml:space="preserve">Save&amp;Exit</t>
    </r>
    <r>
      <rPr>
        <sz val="12"/>
        <rFont val="Noto Sans"/>
        <family val="2"/>
      </rPr>
      <t xml:space="preserve">菜单选择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启动项进入，在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下挂载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，测试是否
可以操作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里的文件</t>
    </r>
  </si>
  <si>
    <r>
      <rPr>
        <sz val="12"/>
        <rFont val="Noto Sans"/>
        <family val="2"/>
      </rPr>
      <t xml:space="preserve">测试</t>
    </r>
    <r>
      <rPr>
        <sz val="12"/>
        <rFont val="Arial Unicode MS"/>
        <family val="0"/>
        <charset val="134"/>
      </rPr>
      <t xml:space="preserve">EFI</t>
    </r>
    <r>
      <rPr>
        <sz val="12"/>
        <rFont val="Noto Sans"/>
        <family val="2"/>
      </rPr>
      <t xml:space="preserve">常用命令</t>
    </r>
  </si>
  <si>
    <r>
      <rPr>
        <sz val="12"/>
        <rFont val="Arial"/>
        <family val="2"/>
      </rPr>
      <t xml:space="preserve">EFI shell</t>
    </r>
    <r>
      <rPr>
        <sz val="12"/>
        <rFont val="Noto Sans"/>
        <family val="2"/>
      </rPr>
      <t xml:space="preserve">可以正常使用</t>
    </r>
    <r>
      <rPr>
        <sz val="12"/>
        <rFont val="宋体"/>
        <family val="0"/>
        <charset val="134"/>
      </rPr>
      <t xml:space="preserve">efi commands</t>
    </r>
  </si>
  <si>
    <r>
      <rPr>
        <sz val="12"/>
        <rFont val="Noto Sans"/>
        <family val="2"/>
      </rPr>
      <t xml:space="preserve">开机启动到</t>
    </r>
    <r>
      <rPr>
        <sz val="12"/>
        <rFont val="宋体"/>
        <family val="0"/>
        <charset val="134"/>
      </rPr>
      <t xml:space="preserve">BIOS setup</t>
    </r>
    <r>
      <rPr>
        <sz val="12"/>
        <rFont val="Noto Sans"/>
        <family val="2"/>
      </rPr>
      <t xml:space="preserve">，然后在</t>
    </r>
    <r>
      <rPr>
        <sz val="12"/>
        <rFont val="宋体"/>
        <family val="0"/>
        <charset val="134"/>
      </rPr>
      <t xml:space="preserve">Save&amp;Exit</t>
    </r>
    <r>
      <rPr>
        <sz val="12"/>
        <rFont val="Noto Sans"/>
        <family val="2"/>
      </rPr>
      <t xml:space="preserve">菜单选择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启动项进入，在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efi commands
</t>
    </r>
    <r>
      <rPr>
        <sz val="12"/>
        <rFont val="Noto Sans"/>
        <family val="2"/>
      </rPr>
      <t xml:space="preserve">如</t>
    </r>
    <r>
      <rPr>
        <sz val="12"/>
        <rFont val="宋体"/>
        <family val="0"/>
        <charset val="134"/>
      </rPr>
      <t xml:space="preserve">exit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等等</t>
    </r>
  </si>
  <si>
    <r>
      <rPr>
        <sz val="12"/>
        <rFont val="Noto Sans"/>
        <family val="2"/>
      </rPr>
      <t xml:space="preserve">测试 </t>
    </r>
    <r>
      <rPr>
        <sz val="12"/>
        <rFont val="Arial Unicode MS"/>
        <family val="0"/>
        <charset val="134"/>
      </rPr>
      <t xml:space="preserve">Debug Card </t>
    </r>
  </si>
  <si>
    <r>
      <rPr>
        <sz val="12"/>
        <rFont val="Arial Unicode MS"/>
        <family val="0"/>
        <charset val="134"/>
      </rPr>
      <t xml:space="preserve">LPC </t>
    </r>
    <r>
      <rPr>
        <sz val="12"/>
        <rFont val="Noto Sans"/>
        <family val="2"/>
      </rPr>
      <t xml:space="preserve">头部的</t>
    </r>
    <r>
      <rPr>
        <sz val="12"/>
        <rFont val="Arial Unicode MS"/>
        <family val="0"/>
        <charset val="134"/>
      </rPr>
      <t xml:space="preserve">POST code</t>
    </r>
  </si>
  <si>
    <r>
      <rPr>
        <sz val="12"/>
        <rFont val="Arial"/>
        <family val="2"/>
      </rPr>
      <t xml:space="preserve">debug code</t>
    </r>
    <r>
      <rPr>
        <sz val="12"/>
        <rFont val="Noto Sans"/>
        <family val="2"/>
      </rPr>
      <t xml:space="preserve">正常显示</t>
    </r>
  </si>
  <si>
    <r>
      <rPr>
        <sz val="12"/>
        <color rgb="FF000000"/>
        <rFont val="Noto Sans"/>
        <family val="2"/>
      </rPr>
      <t xml:space="preserve">在开机过程中，查看</t>
    </r>
    <r>
      <rPr>
        <sz val="12"/>
        <color rgb="FF000000"/>
        <rFont val="宋体"/>
        <family val="0"/>
        <charset val="134"/>
      </rPr>
      <t xml:space="preserve">debug card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宋体"/>
        <family val="0"/>
        <charset val="134"/>
      </rPr>
      <t xml:space="preserve">Post code</t>
    </r>
    <r>
      <rPr>
        <sz val="12"/>
        <color rgb="FF000000"/>
        <rFont val="Noto Sans"/>
        <family val="2"/>
      </rPr>
      <t xml:space="preserve">是否正常丢出</t>
    </r>
  </si>
  <si>
    <r>
      <rPr>
        <sz val="12"/>
        <rFont val="Noto Sans"/>
        <family val="2"/>
      </rPr>
      <t xml:space="preserve">测试 </t>
    </r>
    <r>
      <rPr>
        <sz val="12"/>
        <rFont val="Arial Unicode MS"/>
        <family val="0"/>
        <charset val="134"/>
      </rPr>
      <t xml:space="preserve">SMBIOS </t>
    </r>
  </si>
  <si>
    <r>
      <rPr>
        <sz val="12"/>
        <rFont val="Noto Sans"/>
        <family val="2"/>
      </rPr>
      <t xml:space="preserve">在操作系统中检查</t>
    </r>
    <r>
      <rPr>
        <sz val="12"/>
        <rFont val="Arial Unicode MS"/>
        <family val="0"/>
        <charset val="134"/>
      </rPr>
      <t xml:space="preserve">SMBIOS</t>
    </r>
    <r>
      <rPr>
        <sz val="12"/>
        <rFont val="Noto Sans"/>
        <family val="2"/>
      </rPr>
      <t xml:space="preserve">文档</t>
    </r>
  </si>
  <si>
    <r>
      <rPr>
        <sz val="12"/>
        <rFont val="Arial"/>
        <family val="2"/>
      </rPr>
      <t xml:space="preserve">SMBIOS type</t>
    </r>
    <r>
      <rPr>
        <sz val="12"/>
        <rFont val="Noto Sans"/>
        <family val="2"/>
      </rPr>
      <t xml:space="preserve">显示符合</t>
    </r>
    <r>
      <rPr>
        <sz val="12"/>
        <rFont val="宋体"/>
        <family val="0"/>
        <charset val="134"/>
      </rPr>
      <t xml:space="preserve">spce</t>
    </r>
    <r>
      <rPr>
        <sz val="12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windows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宋体"/>
        <family val="0"/>
        <charset val="134"/>
      </rPr>
      <t xml:space="preserve">dump smbios</t>
    </r>
    <r>
      <rPr>
        <sz val="12"/>
        <color rgb="FF000000"/>
        <rFont val="Noto Sans"/>
        <family val="2"/>
      </rPr>
      <t xml:space="preserve">文档，查看每个</t>
    </r>
    <r>
      <rPr>
        <sz val="12"/>
        <color rgb="FF000000"/>
        <rFont val="宋体"/>
        <family val="0"/>
        <charset val="134"/>
      </rPr>
      <t xml:space="preserve">smbios type</t>
    </r>
    <r>
      <rPr>
        <sz val="12"/>
        <color rgb="FF000000"/>
        <rFont val="Noto Sans"/>
        <family val="2"/>
      </rPr>
      <t xml:space="preserve">显示是否正确</t>
    </r>
  </si>
  <si>
    <r>
      <rPr>
        <b val="true"/>
        <sz val="16"/>
        <color rgb="FF000000"/>
        <rFont val="Arial"/>
        <family val="2"/>
      </rPr>
      <t xml:space="preserve">6. </t>
    </r>
    <r>
      <rPr>
        <b val="true"/>
        <sz val="16"/>
        <color rgb="FF000000"/>
        <rFont val="Noto Sans"/>
        <family val="2"/>
      </rPr>
      <t xml:space="preserve">外部设备测试</t>
    </r>
  </si>
  <si>
    <r>
      <rPr>
        <sz val="12"/>
        <rFont val="Arial Unicode MS"/>
        <family val="0"/>
        <charset val="134"/>
      </rPr>
      <t xml:space="preserve">USB </t>
    </r>
    <r>
      <rPr>
        <sz val="12"/>
        <rFont val="Noto Sans"/>
        <family val="2"/>
      </rPr>
      <t xml:space="preserve">接口</t>
    </r>
  </si>
  <si>
    <r>
      <rPr>
        <sz val="12"/>
        <rFont val="Noto Sans"/>
        <family val="2"/>
      </rPr>
      <t xml:space="preserve">检查所有</t>
    </r>
    <r>
      <rPr>
        <sz val="12"/>
        <rFont val="Arial Unicode MS"/>
        <family val="0"/>
        <charset val="134"/>
      </rPr>
      <t xml:space="preserve">USB</t>
    </r>
    <r>
      <rPr>
        <sz val="12"/>
        <rFont val="Noto Sans"/>
        <family val="2"/>
      </rPr>
      <t xml:space="preserve">端口上的</t>
    </r>
    <r>
      <rPr>
        <sz val="12"/>
        <rFont val="Arial Unicode MS"/>
        <family val="0"/>
        <charset val="134"/>
      </rPr>
      <t xml:space="preserve">USB 1.1/2.0/3.0</t>
    </r>
    <r>
      <rPr>
        <sz val="12"/>
        <rFont val="Noto Sans"/>
        <family val="2"/>
      </rPr>
      <t xml:space="preserve">设备</t>
    </r>
  </si>
  <si>
    <r>
      <rPr>
        <sz val="12"/>
        <rFont val="Noto Sans"/>
        <family val="2"/>
      </rPr>
      <t xml:space="preserve">使用安装好驱动的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盘，开机启动到系统，再设备管理器下查看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设备状态
（无</t>
    </r>
    <r>
      <rPr>
        <sz val="12"/>
        <rFont val="宋体"/>
        <family val="0"/>
        <charset val="134"/>
      </rPr>
      <t xml:space="preserve">USB1.1</t>
    </r>
    <r>
      <rPr>
        <sz val="12"/>
        <rFont val="Noto Sans"/>
        <family val="2"/>
      </rPr>
      <t xml:space="preserve">，不需要测试</t>
    </r>
    <r>
      <rPr>
        <sz val="12"/>
        <rFont val="宋体"/>
        <family val="0"/>
        <charset val="134"/>
      </rPr>
      <t xml:space="preserve">USB 1.1</t>
    </r>
    <r>
      <rPr>
        <sz val="12"/>
        <rFont val="Noto Sans"/>
        <family val="2"/>
      </rPr>
      <t xml:space="preserve">）</t>
    </r>
  </si>
  <si>
    <t xml:space="preserve">Setup</t>
  </si>
  <si>
    <r>
      <rPr>
        <sz val="12"/>
        <rFont val="Noto Sans"/>
        <family val="2"/>
      </rPr>
      <t xml:space="preserve">能在</t>
    </r>
    <r>
      <rPr>
        <sz val="12"/>
        <rFont val="Arial"/>
        <family val="2"/>
      </rPr>
      <t xml:space="preserve">SOL</t>
    </r>
    <r>
      <rPr>
        <sz val="12"/>
        <rFont val="Noto Sans"/>
        <family val="2"/>
      </rPr>
      <t xml:space="preserve">端正常控制</t>
    </r>
    <r>
      <rPr>
        <sz val="12"/>
        <rFont val="Arial"/>
        <family val="2"/>
      </rPr>
      <t xml:space="preserve">BIOS setup</t>
    </r>
  </si>
  <si>
    <r>
      <rPr>
        <sz val="12"/>
        <color rgb="FF000000"/>
        <rFont val="Noto Sans"/>
        <family val="2"/>
      </rPr>
      <t xml:space="preserve">同上述</t>
    </r>
    <r>
      <rPr>
        <sz val="12"/>
        <color rgb="FF000000"/>
        <rFont val="宋体"/>
        <family val="0"/>
        <charset val="134"/>
      </rPr>
      <t xml:space="preserve">Console Redirection</t>
    </r>
    <r>
      <rPr>
        <sz val="12"/>
        <color rgb="FF000000"/>
        <rFont val="Noto Sans"/>
        <family val="2"/>
      </rPr>
      <t xml:space="preserve">测试方法</t>
    </r>
  </si>
  <si>
    <t xml:space="preserve">PCI/PCI-E</t>
  </si>
  <si>
    <r>
      <rPr>
        <sz val="12"/>
        <rFont val="Noto Sans"/>
        <family val="2"/>
      </rPr>
      <t xml:space="preserve">所有插槽上连接</t>
    </r>
    <r>
      <rPr>
        <sz val="12"/>
        <rFont val="Arial Unicode MS"/>
        <family val="0"/>
        <charset val="134"/>
      </rPr>
      <t xml:space="preserve">PCI-E</t>
    </r>
    <r>
      <rPr>
        <sz val="12"/>
        <rFont val="Noto Sans"/>
        <family val="2"/>
      </rPr>
      <t xml:space="preserve">卡</t>
    </r>
  </si>
  <si>
    <r>
      <rPr>
        <sz val="12"/>
        <rFont val="Noto Sans"/>
        <family val="2"/>
      </rPr>
      <t xml:space="preserve">卡槽上接的设备可在</t>
    </r>
    <r>
      <rPr>
        <sz val="12"/>
        <rFont val="宋体"/>
        <family val="0"/>
        <charset val="134"/>
      </rPr>
      <t xml:space="preserve">redfish</t>
    </r>
    <r>
      <rPr>
        <sz val="12"/>
        <rFont val="Noto Sans"/>
        <family val="2"/>
      </rPr>
      <t xml:space="preserve">端正常显示</t>
    </r>
  </si>
  <si>
    <r>
      <rPr>
        <sz val="12"/>
        <rFont val="Noto Sans"/>
        <family val="2"/>
      </rPr>
      <t xml:space="preserve">在板子上插满对应位置的</t>
    </r>
    <r>
      <rPr>
        <sz val="12"/>
        <rFont val="宋体"/>
        <family val="0"/>
        <charset val="134"/>
      </rPr>
      <t xml:space="preserve">riser</t>
    </r>
    <r>
      <rPr>
        <sz val="12"/>
        <rFont val="Noto Sans"/>
        <family val="2"/>
      </rPr>
      <t xml:space="preserve">卡，看</t>
    </r>
    <r>
      <rPr>
        <sz val="12"/>
        <rFont val="宋体"/>
        <family val="0"/>
        <charset val="134"/>
      </rPr>
      <t xml:space="preserve">riser</t>
    </r>
    <r>
      <rPr>
        <sz val="12"/>
        <rFont val="Noto Sans"/>
        <family val="2"/>
      </rPr>
      <t xml:space="preserve">每个卡槽的设备是否可以正常识别</t>
    </r>
  </si>
  <si>
    <t xml:space="preserve">检查操作系统中的设备</t>
  </si>
  <si>
    <t xml:space="preserve">设备管理器下外接设备正常识别，且没有黄标</t>
  </si>
  <si>
    <r>
      <rPr>
        <sz val="12"/>
        <rFont val="Noto Sans"/>
        <family val="2"/>
      </rPr>
      <t xml:space="preserve">使用安装好驱动的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盘，开机启动到系统，再设备管理器下查看是否有黄标</t>
    </r>
  </si>
  <si>
    <r>
      <rPr>
        <b val="true"/>
        <sz val="16"/>
        <color rgb="FF000000"/>
        <rFont val="Arial"/>
        <family val="2"/>
      </rPr>
      <t xml:space="preserve">7.</t>
    </r>
    <r>
      <rPr>
        <b val="true"/>
        <sz val="16"/>
        <color rgb="FF000000"/>
        <rFont val="Noto Sans"/>
        <family val="2"/>
      </rPr>
      <t xml:space="preserve">更新</t>
    </r>
    <r>
      <rPr>
        <b val="true"/>
        <sz val="16"/>
        <color rgb="FF000000"/>
        <rFont val="Arial"/>
        <family val="2"/>
      </rPr>
      <t xml:space="preserve">BIOS</t>
    </r>
    <r>
      <rPr>
        <b val="true"/>
        <sz val="16"/>
        <color rgb="FF000000"/>
        <rFont val="Noto Sans"/>
        <family val="2"/>
      </rPr>
      <t xml:space="preserve">测试</t>
    </r>
  </si>
  <si>
    <r>
      <rPr>
        <sz val="12"/>
        <rFont val="Noto Sans"/>
        <family val="2"/>
      </rPr>
      <t xml:space="preserve">更新</t>
    </r>
    <r>
      <rPr>
        <sz val="12"/>
        <rFont val="Arial Unicode MS"/>
        <family val="0"/>
        <charset val="134"/>
      </rPr>
      <t xml:space="preserve">BIOS</t>
    </r>
  </si>
  <si>
    <r>
      <rPr>
        <sz val="12"/>
        <rFont val="Noto Sans"/>
        <family val="2"/>
      </rPr>
      <t xml:space="preserve">测试</t>
    </r>
    <r>
      <rPr>
        <sz val="12"/>
        <rFont val="Arial Unicode MS"/>
        <family val="0"/>
        <charset val="134"/>
      </rPr>
      <t xml:space="preserve">BIOS -&gt; </t>
    </r>
    <r>
      <rPr>
        <sz val="12"/>
        <rFont val="Noto Sans"/>
        <family val="2"/>
      </rPr>
      <t xml:space="preserve">测试 </t>
    </r>
    <r>
      <rPr>
        <sz val="12"/>
        <rFont val="Arial Unicode MS"/>
        <family val="0"/>
        <charset val="134"/>
      </rPr>
      <t xml:space="preserve">BIOS</t>
    </r>
  </si>
  <si>
    <r>
      <rPr>
        <sz val="12"/>
        <rFont val="Arial"/>
        <family val="2"/>
      </rPr>
      <t xml:space="preserve">BIOS</t>
    </r>
    <r>
      <rPr>
        <sz val="12"/>
        <rFont val="Noto Sans"/>
        <family val="2"/>
      </rPr>
      <t xml:space="preserve">成功更新</t>
    </r>
  </si>
  <si>
    <r>
      <rPr>
        <sz val="12"/>
        <rFont val="Noto Sans"/>
        <family val="2"/>
      </rPr>
      <t xml:space="preserve">先将机器更新至最新版的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使用</t>
    </r>
    <r>
      <rPr>
        <sz val="12"/>
        <rFont val="宋体"/>
        <family val="0"/>
        <charset val="134"/>
      </rPr>
      <t xml:space="preserve">AFU tool</t>
    </r>
    <r>
      <rPr>
        <sz val="12"/>
        <rFont val="Noto Sans"/>
        <family val="2"/>
      </rPr>
      <t xml:space="preserve">，在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下使用</t>
    </r>
    <r>
      <rPr>
        <sz val="12"/>
        <rFont val="宋体"/>
        <family val="0"/>
        <charset val="134"/>
      </rPr>
      <t xml:space="preserve">AfuEfix64.efi PR2710E-BDFR-BIOS-0.0.91.bin /p /b /x /n /k</t>
    </r>
    <r>
      <rPr>
        <sz val="12"/>
        <rFont val="Noto Sans"/>
        <family val="2"/>
      </rPr>
      <t xml:space="preserve">的命令刷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看是否可以成功，成功后完全断电再上电开机</t>
    </r>
  </si>
  <si>
    <r>
      <rPr>
        <sz val="12"/>
        <rFont val="Noto Sans"/>
        <family val="2"/>
      </rPr>
      <t xml:space="preserve">测试 </t>
    </r>
    <r>
      <rPr>
        <sz val="12"/>
        <rFont val="Arial Unicode MS"/>
        <family val="0"/>
        <charset val="134"/>
      </rPr>
      <t xml:space="preserve">BIOS -&gt; </t>
    </r>
    <r>
      <rPr>
        <sz val="12"/>
        <rFont val="Noto Sans"/>
        <family val="2"/>
      </rPr>
      <t xml:space="preserve">之前的 </t>
    </r>
    <r>
      <rPr>
        <sz val="12"/>
        <rFont val="Arial Unicode MS"/>
        <family val="0"/>
        <charset val="134"/>
      </rPr>
      <t xml:space="preserve">BIOS</t>
    </r>
  </si>
  <si>
    <r>
      <rPr>
        <sz val="12"/>
        <rFont val="Noto Sans"/>
        <family val="2"/>
      </rPr>
      <t xml:space="preserve">先将机器更新至最新版的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使用</t>
    </r>
    <r>
      <rPr>
        <sz val="12"/>
        <rFont val="宋体"/>
        <family val="0"/>
        <charset val="134"/>
      </rPr>
      <t xml:space="preserve">AFU tool</t>
    </r>
    <r>
      <rPr>
        <sz val="12"/>
        <rFont val="Noto Sans"/>
        <family val="2"/>
      </rPr>
      <t xml:space="preserve">，在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下使用</t>
    </r>
    <r>
      <rPr>
        <sz val="12"/>
        <rFont val="宋体"/>
        <family val="0"/>
        <charset val="134"/>
      </rPr>
      <t xml:space="preserve">AfuEfix64.efi PR2710E-BDFR-BIOS-0.0.90.bin /p /b /x /n /k</t>
    </r>
    <r>
      <rPr>
        <sz val="12"/>
        <rFont val="Noto Sans"/>
        <family val="2"/>
      </rPr>
      <t xml:space="preserve">的命令刷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看是否可以成功，成功后完全断电再上电开机</t>
    </r>
  </si>
  <si>
    <r>
      <rPr>
        <sz val="12"/>
        <rFont val="Noto Sans"/>
        <family val="2"/>
      </rPr>
      <t xml:space="preserve">之前的 </t>
    </r>
    <r>
      <rPr>
        <sz val="12"/>
        <rFont val="Arial Unicode MS"/>
        <family val="0"/>
        <charset val="134"/>
      </rPr>
      <t xml:space="preserve">BIOS -&gt; </t>
    </r>
    <r>
      <rPr>
        <sz val="12"/>
        <rFont val="Noto Sans"/>
        <family val="2"/>
      </rPr>
      <t xml:space="preserve">测试 </t>
    </r>
    <r>
      <rPr>
        <sz val="12"/>
        <rFont val="Arial Unicode MS"/>
        <family val="0"/>
        <charset val="134"/>
      </rPr>
      <t xml:space="preserve">BIOS</t>
    </r>
  </si>
  <si>
    <r>
      <rPr>
        <sz val="12"/>
        <rFont val="Noto Sans"/>
        <family val="2"/>
      </rPr>
      <t xml:space="preserve">先将机器更新至上一版的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使用</t>
    </r>
    <r>
      <rPr>
        <sz val="12"/>
        <rFont val="宋体"/>
        <family val="0"/>
        <charset val="134"/>
      </rPr>
      <t xml:space="preserve">AFU tool</t>
    </r>
    <r>
      <rPr>
        <sz val="12"/>
        <rFont val="Noto Sans"/>
        <family val="2"/>
      </rPr>
      <t xml:space="preserve">，在</t>
    </r>
    <r>
      <rPr>
        <sz val="12"/>
        <rFont val="宋体"/>
        <family val="0"/>
        <charset val="134"/>
      </rPr>
      <t xml:space="preserve">shell</t>
    </r>
    <r>
      <rPr>
        <sz val="12"/>
        <rFont val="Noto Sans"/>
        <family val="2"/>
      </rPr>
      <t xml:space="preserve">下使用</t>
    </r>
    <r>
      <rPr>
        <sz val="12"/>
        <rFont val="宋体"/>
        <family val="0"/>
        <charset val="134"/>
      </rPr>
      <t xml:space="preserve">AfuEfix64.efi PR2710E-BDFR-BIOS-0.0.91.bin /p /b /x /n /k</t>
    </r>
    <r>
      <rPr>
        <sz val="12"/>
        <rFont val="Noto Sans"/>
        <family val="2"/>
      </rPr>
      <t xml:space="preserve">的命令刷</t>
    </r>
    <r>
      <rPr>
        <sz val="12"/>
        <rFont val="宋体"/>
        <family val="0"/>
        <charset val="134"/>
      </rPr>
      <t xml:space="preserve">BIOS</t>
    </r>
    <r>
      <rPr>
        <sz val="12"/>
        <rFont val="Noto Sans"/>
        <family val="2"/>
      </rPr>
      <t xml:space="preserve">，看是否可以成功，成功后完全断电再上电开机</t>
    </r>
  </si>
  <si>
    <r>
      <rPr>
        <b val="true"/>
        <sz val="16"/>
        <color rgb="FF000000"/>
        <rFont val="Arial"/>
        <family val="2"/>
      </rPr>
      <t xml:space="preserve">8.</t>
    </r>
    <r>
      <rPr>
        <b val="true"/>
        <sz val="16"/>
        <color rgb="FF000000"/>
        <rFont val="Noto Sans"/>
        <family val="2"/>
      </rPr>
      <t xml:space="preserve">修复的问题单</t>
    </r>
  </si>
  <si>
    <r>
      <rPr>
        <b val="true"/>
        <sz val="16"/>
        <color rgb="FFFF0000"/>
        <rFont val="Noto Sans"/>
        <family val="2"/>
      </rPr>
      <t xml:space="preserve">注意事项</t>
    </r>
    <r>
      <rPr>
        <b val="true"/>
        <sz val="16"/>
        <color rgb="FFFF000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\#,##0.00;[RED]&quot;\\\\\\-&quot;#,##0.00"/>
    <numFmt numFmtId="166" formatCode="_ \\* #,##0_ ;_ \\* &quot;\\\\\-&quot;#,##0_ ;_ \\* \-_ ;_ @_ "/>
    <numFmt numFmtId="167" formatCode="0.00%"/>
    <numFmt numFmtId="168" formatCode="[$-409]#,##0.00_);[RED]\(#,##0.00\)"/>
    <numFmt numFmtId="169" formatCode="_ * #,##0_ ;_ * \-#,##0_ ;_ * \-_ ;_ @_ "/>
    <numFmt numFmtId="170" formatCode="_ * #,##0.00_ ;_ * \-#,##0.00_ ;_ * \-??_ ;_ @_ "/>
    <numFmt numFmtId="171" formatCode="@"/>
    <numFmt numFmtId="172" formatCode="[$-409]m/d/yyyy"/>
    <numFmt numFmtId="173" formatCode="yyyy\/m\/d;@"/>
  </numFmts>
  <fonts count="39">
    <font>
      <sz val="12"/>
      <name val="新細明體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Geneva"/>
      <family val="2"/>
    </font>
    <font>
      <sz val="11"/>
      <name val="돋움"/>
      <family val="0"/>
      <charset val="134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ahoma"/>
      <family val="2"/>
      <charset val="134"/>
    </font>
    <font>
      <b val="true"/>
      <sz val="8"/>
      <color rgb="FF000000"/>
      <name val="Arial"/>
      <family val="2"/>
    </font>
    <font>
      <u val="single"/>
      <sz val="9.3"/>
      <color rgb="FF800080"/>
      <name val="돋움"/>
      <family val="0"/>
      <charset val="134"/>
    </font>
    <font>
      <sz val="12"/>
      <name val="Arial"/>
      <family val="2"/>
    </font>
    <font>
      <sz val="24"/>
      <name val="Arial"/>
      <family val="2"/>
    </font>
    <font>
      <sz val="24"/>
      <name val="Noto Sans"/>
      <family val="2"/>
    </font>
    <font>
      <sz val="16"/>
      <name val="Arial"/>
      <family val="2"/>
    </font>
    <font>
      <sz val="16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4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C0C0C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name val="Noto Sans"/>
      <family val="2"/>
    </font>
    <font>
      <b val="true"/>
      <sz val="12"/>
      <color rgb="FF339966"/>
      <name val="Arial"/>
      <family val="2"/>
    </font>
    <font>
      <sz val="12"/>
      <name val="Arial Unicode MS"/>
      <family val="0"/>
      <charset val="134"/>
    </font>
    <font>
      <sz val="16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新細明體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FFFFFF"/>
      </left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9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2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9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9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9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945A04-A-EIV-TR(P-6KS2H)-SATA-A1-internal" xfId="20"/>
    <cellStyle name="_EIV-MTP-PCIE-A10" xfId="21"/>
    <cellStyle name="_EIV-MTP-SATA-A9" xfId="22"/>
    <cellStyle name="_SATA &amp;PCI MTP 改进_Miller_20060726" xfId="23"/>
    <cellStyle name="Calc Currency (0)" xfId="24"/>
    <cellStyle name="Copied" xfId="25"/>
    <cellStyle name="Entered" xfId="26"/>
    <cellStyle name="Grey" xfId="27"/>
    <cellStyle name="Header1" xfId="28"/>
    <cellStyle name="Header2" xfId="29"/>
    <cellStyle name="Indent3" xfId="30"/>
    <cellStyle name="Input [yellow]" xfId="31"/>
    <cellStyle name="Normal - Style1" xfId="32"/>
    <cellStyle name="Normal_Master_UT_SI_V1_31" xfId="33"/>
    <cellStyle name="Normal_USBandIDE_UT" xfId="34"/>
    <cellStyle name="Percent [2]" xfId="35"/>
    <cellStyle name="RevList" xfId="36"/>
    <cellStyle name="Subtotal" xfId="37"/>
    <cellStyle name="一般_915A05_A_EIV_TR_1394A_A1" xfId="38"/>
    <cellStyle name="一般_Cover" xfId="39"/>
    <cellStyle name="一般_Toro_SATA_Tx_TestReport_final" xfId="40"/>
    <cellStyle name="样式 1" xfId="41"/>
    <cellStyle name="뒤에 오는 하이퍼링크" xfId="42"/>
    <cellStyle name="콤마 [0]_95" xfId="43"/>
    <cellStyle name="콤마_95" xfId="44"/>
    <cellStyle name="표준_PCB_Impedance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3</xdr:row>
      <xdr:rowOff>0</xdr:rowOff>
    </xdr:from>
    <xdr:to>
      <xdr:col>9</xdr:col>
      <xdr:colOff>372240</xdr:colOff>
      <xdr:row>3</xdr:row>
      <xdr:rowOff>0</xdr:rowOff>
    </xdr:to>
    <xdr:sp>
      <xdr:nvSpPr>
        <xdr:cNvPr id="0" name="Line 2"/>
        <xdr:cNvSpPr/>
      </xdr:nvSpPr>
      <xdr:spPr>
        <a:xfrm>
          <a:off x="15840" y="603360"/>
          <a:ext cx="88488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</xdr:colOff>
      <xdr:row>0</xdr:row>
      <xdr:rowOff>0</xdr:rowOff>
    </xdr:from>
    <xdr:to>
      <xdr:col>3</xdr:col>
      <xdr:colOff>119520</xdr:colOff>
      <xdr:row>2</xdr:row>
      <xdr:rowOff>19044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117720" y="0"/>
          <a:ext cx="1762200" cy="60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0</xdr:rowOff>
    </xdr:from>
    <xdr:to>
      <xdr:col>5</xdr:col>
      <xdr:colOff>1432080</xdr:colOff>
      <xdr:row>0</xdr:row>
      <xdr:rowOff>0</xdr:rowOff>
    </xdr:to>
    <xdr:sp>
      <xdr:nvSpPr>
        <xdr:cNvPr id="2" name="Line 2"/>
        <xdr:cNvSpPr/>
      </xdr:nvSpPr>
      <xdr:spPr>
        <a:xfrm>
          <a:off x="38160" y="0"/>
          <a:ext cx="87656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</xdr:row>
      <xdr:rowOff>0</xdr:rowOff>
    </xdr:from>
    <xdr:to>
      <xdr:col>5</xdr:col>
      <xdr:colOff>1432080</xdr:colOff>
      <xdr:row>3</xdr:row>
      <xdr:rowOff>0</xdr:rowOff>
    </xdr:to>
    <xdr:sp>
      <xdr:nvSpPr>
        <xdr:cNvPr id="3" name="Line 4"/>
        <xdr:cNvSpPr/>
      </xdr:nvSpPr>
      <xdr:spPr>
        <a:xfrm>
          <a:off x="38160" y="603360"/>
          <a:ext cx="87656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93960</xdr:colOff>
      <xdr:row>2</xdr:row>
      <xdr:rowOff>19044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0" y="0"/>
          <a:ext cx="1734840" cy="60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93.197.40/Justin/mySingle/Temp/bart_check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41.74.2/server_doc/Documents%252520and%252520Settings/John%252520Ouyang/Local%252520Settings/Temporary%252520Internet%252520Files/OLK3D2/MTP_LGA775%252520VTT%252520Caculator_Rev%2525200.86%252520(Intel-2004051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93.197.40/Cole/Documents%252520and%252520Settings/Administrator/&#26700;&#38754;/Sandy%252520Canal-A-EIV-TR-DDR-A2(RoHS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2.2.179/tec-si-server%252520(i)/MTP_LGA775%252520VTT%252520Caculator_Rev%2525200.86%252520(Intel-200405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MTP_LGA775%252520VTT%252520Caculator_Rev%2525200.86%252520(Intel-20040513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Documents%252520and%252520Settings/joanc/Local%252520Settings/Temporary%252520Internet%252520Files/OLK2/Blank_K8_Self-Test_Plan-0302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93.197.71/&#25253;&#21578;/1394A/915M14_A_EIV_TR(G-8EKS2)_1394A_A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93.196.161/YT%252520Report2/virgin/671M02%252520CLK/Documents%252520and%252520Settings/John%252520Ouyang/Local%252520Settings/Temporary%252520Internet%252520Files/OLK3D2/MTP_LGA775%252520VTT%252520Caculator_Rev%2525200.86%252520(Intel-200405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k_sheet"/>
      <sheetName val="FSB400"/>
      <sheetName val="FSB533"/>
      <sheetName val="Test DDR List &amp; Information"/>
      <sheetName val="PSC-CPU_Memtest"/>
      <sheetName val="Cov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"/>
      <sheetName val="Disclaimer"/>
      <sheetName val="DUT Information"/>
      <sheetName val="Product Data Entry"/>
      <sheetName val="Performance Flags"/>
      <sheetName val="Revision His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"/>
      <sheetName val="Contents"/>
      <sheetName val="Summary"/>
      <sheetName val="Host Information"/>
      <sheetName val="DDR 400 Interface"/>
      <sheetName val="Waveform"/>
      <sheetName val="Results S100"/>
      <sheetName val="Results S200"/>
      <sheetName val="Results S4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"/>
      <sheetName val="Disclaimer"/>
      <sheetName val="DUT Information"/>
      <sheetName val="Product Data Entry"/>
      <sheetName val="Performance Flags"/>
      <sheetName val="Revision His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"/>
      <sheetName val="Disclaimer"/>
      <sheetName val="DUT Information"/>
      <sheetName val="Product Data Entry"/>
      <sheetName val="Performance Flags"/>
      <sheetName val="Revision History"/>
      <sheetName val="Chk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ard Info"/>
      <sheetName val="Instructions"/>
      <sheetName val="Stress"/>
      <sheetName val="2-Corners"/>
      <sheetName val="BIOS "/>
      <sheetName val="BIOS-3 DIMM"/>
      <sheetName val="Sustained Load"/>
      <sheetName val="Transient Response"/>
      <sheetName val="DDR Vref"/>
      <sheetName val="Power &amp; Signal Sequence"/>
      <sheetName val="Mechanical"/>
      <sheetName val="Revision"/>
      <sheetName val="Product Data Ent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"/>
      <sheetName val="Contents"/>
      <sheetName val="Host Information"/>
      <sheetName val="Results S400"/>
      <sheetName val="Results S200"/>
      <sheetName val="Results S100"/>
      <sheetName val="Product Data Ent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"/>
      <sheetName val="Disclaimer"/>
      <sheetName val="DUT Information"/>
      <sheetName val="Product Data Entry"/>
      <sheetName val="Performance Flags"/>
      <sheetName val="Revision History"/>
      <sheetName val="DDR V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G19" activeCellId="0" sqref="G19"/>
    </sheetView>
  </sheetViews>
  <sheetFormatPr defaultColWidth="8.99609375" defaultRowHeight="16.25" zeroHeight="false" outlineLevelRow="0" outlineLevelCol="0"/>
  <cols>
    <col collapsed="false" customWidth="true" hidden="false" outlineLevel="0" max="1" min="1" style="1" width="0.81"/>
    <col collapsed="false" customWidth="false" hidden="false" outlineLevel="0" max="2" min="2" style="1" width="8.99"/>
    <col collapsed="false" customWidth="true" hidden="false" outlineLevel="0" max="3" min="3" style="1" width="10.43"/>
    <col collapsed="false" customWidth="true" hidden="false" outlineLevel="0" max="4" min="4" style="1" width="15.99"/>
    <col collapsed="false" customWidth="true" hidden="false" outlineLevel="0" max="5" min="5" style="1" width="25.43"/>
    <col collapsed="false" customWidth="true" hidden="false" outlineLevel="0" max="7" min="6" style="1" width="13.08"/>
    <col collapsed="false" customWidth="true" hidden="false" outlineLevel="0" max="8" min="8" style="1" width="0.81"/>
    <col collapsed="false" customWidth="false" hidden="false" outlineLevel="0" max="257" min="9" style="1" width="8.99"/>
  </cols>
  <sheetData>
    <row r="3" customFormat="false" ht="15" hidden="false" customHeight="true" outlineLevel="0" collapsed="false">
      <c r="G3" s="2"/>
    </row>
    <row r="8" customFormat="false" ht="21.75" hidden="false" customHeight="true" outlineLevel="0" collapsed="false">
      <c r="C8" s="3" t="s">
        <v>0</v>
      </c>
      <c r="D8" s="3"/>
      <c r="E8" s="3"/>
      <c r="F8" s="3"/>
    </row>
    <row r="9" customFormat="false" ht="19.5" hidden="false" customHeight="true" outlineLevel="0" collapsed="false">
      <c r="C9" s="3"/>
      <c r="D9" s="3"/>
      <c r="E9" s="3"/>
      <c r="F9" s="3"/>
    </row>
    <row r="10" customFormat="false" ht="20.25" hidden="false" customHeight="true" outlineLevel="0" collapsed="false">
      <c r="C10" s="3"/>
      <c r="D10" s="3"/>
      <c r="E10" s="3"/>
      <c r="F10" s="3"/>
    </row>
    <row r="11" customFormat="false" ht="20.25" hidden="false" customHeight="true" outlineLevel="0" collapsed="false">
      <c r="C11" s="3"/>
      <c r="D11" s="3"/>
      <c r="E11" s="3"/>
      <c r="F11" s="3"/>
    </row>
    <row r="12" customFormat="false" ht="16.5" hidden="false" customHeight="true" outlineLevel="0" collapsed="false"/>
    <row r="13" customFormat="false" ht="16.5" hidden="false" customHeight="true" outlineLevel="0" collapsed="false">
      <c r="C13" s="4"/>
      <c r="D13" s="5"/>
    </row>
    <row r="14" customFormat="false" ht="16.5" hidden="false" customHeight="true" outlineLevel="0" collapsed="false"/>
    <row r="15" customFormat="false" ht="20.25" hidden="false" customHeight="true" outlineLevel="0" collapsed="false">
      <c r="D15" s="6" t="s">
        <v>1</v>
      </c>
    </row>
    <row r="17" customFormat="false" ht="20.25" hidden="false" customHeight="true" outlineLevel="0" collapsed="false">
      <c r="D17" s="6" t="s">
        <v>2</v>
      </c>
    </row>
    <row r="19" customFormat="false" ht="20.25" hidden="false" customHeight="true" outlineLevel="0" collapsed="false">
      <c r="D19" s="6" t="s">
        <v>3</v>
      </c>
    </row>
    <row r="21" customFormat="false" ht="20.25" hidden="false" customHeight="true" outlineLevel="0" collapsed="false">
      <c r="C21" s="4"/>
      <c r="D21" s="6" t="s">
        <v>4</v>
      </c>
    </row>
    <row r="22" customFormat="false" ht="20.25" hidden="false" customHeight="true" outlineLevel="0" collapsed="false">
      <c r="C22" s="4"/>
      <c r="D22" s="4"/>
    </row>
    <row r="23" customFormat="false" ht="20.25" hidden="false" customHeight="true" outlineLevel="0" collapsed="false">
      <c r="C23" s="4"/>
      <c r="D23" s="7" t="s">
        <v>5</v>
      </c>
      <c r="E23" s="8"/>
    </row>
    <row r="24" customFormat="false" ht="16.5" hidden="false" customHeight="true" outlineLevel="0" collapsed="false">
      <c r="C24" s="4"/>
      <c r="D24" s="5"/>
    </row>
    <row r="25" customFormat="false" ht="16.5" hidden="false" customHeight="true" outlineLevel="0" collapsed="false">
      <c r="C25" s="4"/>
      <c r="D25" s="5"/>
    </row>
    <row r="26" customFormat="false" ht="16.5" hidden="false" customHeight="true" outlineLevel="0" collapsed="false"/>
    <row r="27" s="9" customFormat="true" ht="27.75" hidden="false" customHeight="true" outlineLevel="0" collapsed="false">
      <c r="B27" s="10"/>
      <c r="C27" s="11" t="s">
        <v>6</v>
      </c>
      <c r="D27" s="11"/>
      <c r="E27" s="11" t="s">
        <v>7</v>
      </c>
      <c r="F27" s="11" t="s">
        <v>8</v>
      </c>
      <c r="G27" s="11"/>
    </row>
    <row r="28" s="9" customFormat="true" ht="54" hidden="false" customHeight="true" outlineLevel="0" collapsed="false">
      <c r="B28" s="11" t="s">
        <v>9</v>
      </c>
      <c r="C28" s="11" t="s">
        <v>10</v>
      </c>
      <c r="D28" s="11"/>
      <c r="E28" s="11" t="s">
        <v>11</v>
      </c>
      <c r="F28" s="11" t="s">
        <v>11</v>
      </c>
      <c r="G28" s="11"/>
    </row>
    <row r="29" s="9" customFormat="true" ht="32.25" hidden="false" customHeight="true" outlineLevel="0" collapsed="false">
      <c r="B29" s="11" t="s">
        <v>12</v>
      </c>
      <c r="C29" s="12" t="s">
        <v>13</v>
      </c>
      <c r="D29" s="12"/>
      <c r="E29" s="12" t="s">
        <v>13</v>
      </c>
      <c r="F29" s="12" t="s">
        <v>13</v>
      </c>
      <c r="G29" s="12"/>
    </row>
  </sheetData>
  <mergeCells count="7">
    <mergeCell ref="C8:F11"/>
    <mergeCell ref="C27:D27"/>
    <mergeCell ref="F27:G27"/>
    <mergeCell ref="C28:D28"/>
    <mergeCell ref="F28:G28"/>
    <mergeCell ref="C29:D29"/>
    <mergeCell ref="F29:G29"/>
  </mergeCells>
  <printOptions headings="false" gridLines="false" gridLinesSet="true" horizontalCentered="true" verticalCentered="false"/>
  <pageMargins left="0.354166666666667" right="0.354166666666667" top="0.393055555555556" bottom="0.511111111111111" header="0.511811023622047" footer="0.51111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FOXCONN CONFIDENTI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16" activeCellId="0" sqref="C16"/>
    </sheetView>
  </sheetViews>
  <sheetFormatPr defaultColWidth="8.99609375" defaultRowHeight="16.25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1" width="7.71"/>
    <col collapsed="false" customWidth="true" hidden="false" outlineLevel="0" max="3" min="3" style="1" width="51.08"/>
    <col collapsed="false" customWidth="true" hidden="false" outlineLevel="0" max="4" min="4" style="1" width="13.71"/>
    <col collapsed="false" customWidth="true" hidden="false" outlineLevel="0" max="5" min="5" style="13" width="11.43"/>
    <col collapsed="false" customWidth="true" hidden="false" outlineLevel="0" max="6" min="6" style="1" width="20.71"/>
    <col collapsed="false" customWidth="true" hidden="false" outlineLevel="0" max="7" min="7" style="1" width="0.81"/>
    <col collapsed="false" customWidth="false" hidden="false" outlineLevel="0" max="257" min="8" style="1" width="8.99"/>
  </cols>
  <sheetData>
    <row r="3" customFormat="false" ht="15" hidden="false" customHeight="true" outlineLevel="0" collapsed="false">
      <c r="F3" s="2"/>
    </row>
    <row r="5" s="14" customFormat="true" ht="15" hidden="false" customHeight="true" outlineLevel="0" collapsed="false">
      <c r="B5" s="15" t="s">
        <v>14</v>
      </c>
      <c r="C5" s="15"/>
      <c r="D5" s="15"/>
      <c r="E5" s="15"/>
      <c r="F5" s="15"/>
    </row>
    <row r="6" s="14" customFormat="true" ht="15" hidden="false" customHeight="true" outlineLevel="0" collapsed="false">
      <c r="E6" s="16"/>
    </row>
    <row r="7" s="14" customFormat="true" ht="26.25" hidden="false" customHeight="true" outlineLevel="0" collapsed="false">
      <c r="B7" s="17" t="s">
        <v>15</v>
      </c>
      <c r="C7" s="17" t="s">
        <v>16</v>
      </c>
      <c r="D7" s="18" t="s">
        <v>12</v>
      </c>
      <c r="E7" s="19" t="s">
        <v>8</v>
      </c>
      <c r="F7" s="17" t="s">
        <v>17</v>
      </c>
    </row>
    <row r="8" s="14" customFormat="true" ht="23" hidden="false" customHeight="true" outlineLevel="0" collapsed="false">
      <c r="B8" s="20" t="s">
        <v>18</v>
      </c>
      <c r="C8" s="21" t="s">
        <v>19</v>
      </c>
      <c r="D8" s="22" t="s">
        <v>20</v>
      </c>
      <c r="E8" s="19" t="s">
        <v>10</v>
      </c>
      <c r="F8" s="23"/>
    </row>
    <row r="9" customFormat="false" ht="26.25" hidden="false" customHeight="true" outlineLevel="0" collapsed="false">
      <c r="B9" s="20" t="s">
        <v>21</v>
      </c>
      <c r="C9" s="21" t="s">
        <v>22</v>
      </c>
      <c r="D9" s="22" t="s">
        <v>23</v>
      </c>
      <c r="E9" s="19" t="s">
        <v>24</v>
      </c>
      <c r="F9" s="23"/>
    </row>
    <row r="10" customFormat="false" ht="105" hidden="false" customHeight="true" outlineLevel="0" collapsed="false">
      <c r="B10" s="24" t="s">
        <v>25</v>
      </c>
      <c r="C10" s="21" t="s">
        <v>26</v>
      </c>
      <c r="D10" s="22" t="s">
        <v>27</v>
      </c>
      <c r="E10" s="19" t="s">
        <v>28</v>
      </c>
      <c r="F10" s="25" t="s">
        <v>29</v>
      </c>
    </row>
    <row r="11" customFormat="false" ht="100" hidden="false" customHeight="true" outlineLevel="0" collapsed="false">
      <c r="B11" s="24" t="s">
        <v>30</v>
      </c>
      <c r="C11" s="21" t="s">
        <v>31</v>
      </c>
      <c r="D11" s="22" t="s">
        <v>32</v>
      </c>
      <c r="E11" s="19" t="s">
        <v>28</v>
      </c>
      <c r="F11" s="25" t="s">
        <v>33</v>
      </c>
    </row>
    <row r="12" customFormat="false" ht="26.25" hidden="false" customHeight="true" outlineLevel="0" collapsed="false">
      <c r="B12" s="26" t="s">
        <v>34</v>
      </c>
      <c r="C12" s="21" t="s">
        <v>35</v>
      </c>
      <c r="D12" s="22" t="s">
        <v>36</v>
      </c>
      <c r="E12" s="19" t="s">
        <v>28</v>
      </c>
      <c r="F12" s="25" t="s">
        <v>33</v>
      </c>
    </row>
    <row r="13" customFormat="false" ht="26.25" hidden="false" customHeight="true" outlineLevel="0" collapsed="false">
      <c r="B13" s="26" t="s">
        <v>37</v>
      </c>
      <c r="C13" s="27" t="s">
        <v>38</v>
      </c>
      <c r="D13" s="22" t="s">
        <v>39</v>
      </c>
      <c r="E13" s="19" t="s">
        <v>11</v>
      </c>
      <c r="F13" s="23"/>
    </row>
    <row r="14" customFormat="false" ht="26.25" hidden="false" customHeight="true" outlineLevel="0" collapsed="false">
      <c r="B14" s="26" t="s">
        <v>40</v>
      </c>
      <c r="C14" s="27" t="s">
        <v>41</v>
      </c>
      <c r="D14" s="22" t="s">
        <v>13</v>
      </c>
      <c r="E14" s="19" t="s">
        <v>11</v>
      </c>
      <c r="F14" s="23"/>
    </row>
    <row r="15" customFormat="false" ht="26.25" hidden="false" customHeight="true" outlineLevel="0" collapsed="false">
      <c r="B15" s="26"/>
      <c r="C15" s="23"/>
      <c r="D15" s="23"/>
      <c r="E15" s="19"/>
      <c r="F15" s="23"/>
    </row>
    <row r="16" customFormat="false" ht="26.25" hidden="false" customHeight="true" outlineLevel="0" collapsed="false">
      <c r="B16" s="26"/>
      <c r="C16" s="23"/>
      <c r="D16" s="23"/>
      <c r="E16" s="19"/>
      <c r="F16" s="23"/>
    </row>
    <row r="17" customFormat="false" ht="26.25" hidden="false" customHeight="true" outlineLevel="0" collapsed="false">
      <c r="B17" s="26"/>
      <c r="C17" s="23"/>
      <c r="D17" s="23"/>
      <c r="E17" s="19"/>
      <c r="F17" s="23"/>
    </row>
    <row r="18" customFormat="false" ht="26.25" hidden="false" customHeight="true" outlineLevel="0" collapsed="false">
      <c r="B18" s="26"/>
      <c r="C18" s="23"/>
      <c r="D18" s="23"/>
      <c r="E18" s="19"/>
      <c r="F18" s="23"/>
    </row>
    <row r="19" customFormat="false" ht="26.25" hidden="false" customHeight="true" outlineLevel="0" collapsed="false">
      <c r="B19" s="26"/>
      <c r="C19" s="23"/>
      <c r="D19" s="23"/>
      <c r="E19" s="19"/>
      <c r="F19" s="23"/>
    </row>
    <row r="20" customFormat="false" ht="26.25" hidden="false" customHeight="true" outlineLevel="0" collapsed="false">
      <c r="B20" s="26"/>
      <c r="C20" s="23"/>
      <c r="D20" s="23"/>
      <c r="E20" s="19"/>
      <c r="F20" s="23"/>
    </row>
    <row r="21" customFormat="false" ht="16.25" hidden="false" customHeight="true" outlineLevel="0" collapsed="false">
      <c r="B21" s="26"/>
      <c r="C21" s="23"/>
      <c r="D21" s="23"/>
      <c r="E21" s="19"/>
      <c r="F21" s="23"/>
    </row>
    <row r="22" customFormat="false" ht="16.25" hidden="false" customHeight="true" outlineLevel="0" collapsed="false">
      <c r="B22" s="26"/>
      <c r="C22" s="23"/>
      <c r="D22" s="23"/>
      <c r="E22" s="19"/>
      <c r="F22" s="23"/>
    </row>
    <row r="23" customFormat="false" ht="16.25" hidden="false" customHeight="true" outlineLevel="0" collapsed="false">
      <c r="B23" s="20"/>
      <c r="C23" s="28"/>
      <c r="D23" s="22"/>
      <c r="E23" s="19"/>
      <c r="F23" s="23"/>
    </row>
    <row r="24" customFormat="false" ht="16.25" hidden="false" customHeight="true" outlineLevel="0" collapsed="false">
      <c r="B24" s="20"/>
      <c r="C24" s="21"/>
      <c r="D24" s="22"/>
      <c r="E24" s="19"/>
      <c r="F24" s="29"/>
    </row>
    <row r="25" customFormat="false" ht="16.25" hidden="false" customHeight="true" outlineLevel="0" collapsed="false">
      <c r="B25" s="20"/>
      <c r="C25" s="21"/>
      <c r="D25" s="22"/>
      <c r="E25" s="19"/>
      <c r="F25" s="30"/>
    </row>
    <row r="26" customFormat="false" ht="16.25" hidden="false" customHeight="true" outlineLevel="0" collapsed="false">
      <c r="B26" s="20"/>
      <c r="C26" s="21"/>
      <c r="D26" s="22"/>
      <c r="E26" s="19"/>
      <c r="F26" s="30"/>
    </row>
    <row r="27" customFormat="false" ht="16.25" hidden="false" customHeight="true" outlineLevel="0" collapsed="false">
      <c r="B27" s="20"/>
      <c r="C27" s="21"/>
      <c r="D27" s="22"/>
      <c r="E27" s="19"/>
      <c r="F27" s="23"/>
    </row>
  </sheetData>
  <mergeCells count="1">
    <mergeCell ref="B5:F5"/>
  </mergeCells>
  <printOptions headings="false" gridLines="false" gridLinesSet="true" horizontalCentered="true" verticalCentered="false"/>
  <pageMargins left="0.354166666666667" right="0.354166666666667" top="0.393055555555556" bottom="0.511111111111111" header="0.511811023622047" footer="0.511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FOXCONN CONFIDENTIAL</oddFooter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8.99609375" defaultRowHeight="16.25" zeroHeight="false" outlineLevelRow="0" outlineLevelCol="0"/>
  <cols>
    <col collapsed="false" customWidth="true" hidden="false" outlineLevel="0" max="1" min="1" style="31" width="0.81"/>
    <col collapsed="false" customWidth="true" hidden="false" outlineLevel="0" max="2" min="2" style="32" width="27.43"/>
    <col collapsed="false" customWidth="true" hidden="false" outlineLevel="0" max="3" min="3" style="32" width="26.99"/>
    <col collapsed="false" customWidth="true" hidden="false" outlineLevel="0" max="4" min="4" style="32" width="11.71"/>
    <col collapsed="false" customWidth="true" hidden="false" outlineLevel="0" max="5" min="5" style="33" width="10.99"/>
    <col collapsed="false" customWidth="true" hidden="false" outlineLevel="0" max="6" min="6" style="32" width="24.18"/>
    <col collapsed="false" customWidth="true" hidden="false" outlineLevel="0" max="7" min="7" style="32" width="0.99"/>
    <col collapsed="false" customWidth="false" hidden="false" outlineLevel="0" max="257" min="8" style="32" width="8.99"/>
  </cols>
  <sheetData>
    <row r="1" customFormat="false" ht="16.5" hidden="false" customHeight="true" outlineLevel="0" collapsed="false">
      <c r="B1" s="34" t="s">
        <v>42</v>
      </c>
      <c r="C1" s="34"/>
      <c r="D1" s="34"/>
      <c r="E1" s="34"/>
      <c r="F1" s="35"/>
      <c r="G1" s="36"/>
    </row>
    <row r="2" customFormat="false" ht="14.25" hidden="false" customHeight="true" outlineLevel="0" collapsed="false">
      <c r="B2" s="37" t="s">
        <v>43</v>
      </c>
      <c r="C2" s="37"/>
      <c r="D2" s="37"/>
      <c r="E2" s="37"/>
      <c r="F2" s="37"/>
      <c r="G2" s="36"/>
    </row>
    <row r="3" customFormat="false" ht="15" hidden="false" customHeight="true" outlineLevel="0" collapsed="false">
      <c r="B3" s="38" t="s">
        <v>44</v>
      </c>
      <c r="C3" s="39" t="s">
        <v>45</v>
      </c>
      <c r="D3" s="39"/>
      <c r="E3" s="39"/>
      <c r="F3" s="40"/>
      <c r="G3" s="36"/>
    </row>
    <row r="4" customFormat="false" ht="15" hidden="false" customHeight="true" outlineLevel="0" collapsed="false">
      <c r="B4" s="41" t="s">
        <v>46</v>
      </c>
      <c r="C4" s="42" t="s">
        <v>47</v>
      </c>
      <c r="D4" s="42"/>
      <c r="E4" s="42"/>
      <c r="F4" s="43"/>
      <c r="G4" s="36"/>
    </row>
    <row r="5" customFormat="false" ht="15" hidden="false" customHeight="true" outlineLevel="0" collapsed="false">
      <c r="B5" s="44" t="s">
        <v>48</v>
      </c>
      <c r="C5" s="42" t="s">
        <v>49</v>
      </c>
      <c r="D5" s="42"/>
      <c r="E5" s="42"/>
      <c r="F5" s="43"/>
      <c r="G5" s="36"/>
    </row>
    <row r="6" customFormat="false" ht="15" hidden="false" customHeight="true" outlineLevel="0" collapsed="false">
      <c r="B6" s="44" t="s">
        <v>50</v>
      </c>
      <c r="C6" s="42" t="s">
        <v>51</v>
      </c>
      <c r="D6" s="42"/>
      <c r="E6" s="42"/>
      <c r="F6" s="43"/>
      <c r="G6" s="36"/>
    </row>
    <row r="7" customFormat="false" ht="15" hidden="false" customHeight="true" outlineLevel="0" collapsed="false">
      <c r="B7" s="45" t="s">
        <v>52</v>
      </c>
      <c r="C7" s="46" t="s">
        <v>53</v>
      </c>
      <c r="D7" s="46"/>
      <c r="E7" s="46"/>
      <c r="F7" s="43"/>
      <c r="G7" s="36"/>
    </row>
    <row r="8" customFormat="false" ht="15" hidden="false" customHeight="true" outlineLevel="0" collapsed="false">
      <c r="B8" s="45" t="s">
        <v>54</v>
      </c>
      <c r="C8" s="46" t="s">
        <v>55</v>
      </c>
      <c r="D8" s="46"/>
      <c r="E8" s="46"/>
      <c r="F8" s="43"/>
      <c r="G8" s="36"/>
    </row>
    <row r="9" customFormat="false" ht="15" hidden="false" customHeight="true" outlineLevel="0" collapsed="false">
      <c r="B9" s="45" t="s">
        <v>56</v>
      </c>
      <c r="C9" s="42" t="s">
        <v>57</v>
      </c>
      <c r="D9" s="42"/>
      <c r="E9" s="42"/>
      <c r="F9" s="43"/>
      <c r="G9" s="36"/>
    </row>
    <row r="10" customFormat="false" ht="15" hidden="false" customHeight="true" outlineLevel="0" collapsed="false">
      <c r="B10" s="47" t="s">
        <v>58</v>
      </c>
      <c r="C10" s="42" t="s">
        <v>59</v>
      </c>
      <c r="D10" s="42"/>
      <c r="E10" s="42"/>
      <c r="F10" s="43"/>
      <c r="G10" s="36"/>
    </row>
    <row r="11" customFormat="false" ht="15" hidden="false" customHeight="true" outlineLevel="0" collapsed="false">
      <c r="B11" s="45" t="s">
        <v>60</v>
      </c>
      <c r="C11" s="42" t="s">
        <v>61</v>
      </c>
      <c r="D11" s="42"/>
      <c r="E11" s="42"/>
      <c r="F11" s="43"/>
      <c r="G11" s="36"/>
    </row>
    <row r="12" customFormat="false" ht="15" hidden="false" customHeight="true" outlineLevel="0" collapsed="false">
      <c r="B12" s="48"/>
      <c r="C12" s="49"/>
      <c r="D12" s="50"/>
      <c r="E12" s="50"/>
      <c r="F12" s="51"/>
      <c r="G12" s="36"/>
    </row>
    <row r="13" customFormat="false" ht="15.75" hidden="false" customHeight="true" outlineLevel="0" collapsed="false">
      <c r="B13" s="52" t="s">
        <v>62</v>
      </c>
      <c r="C13" s="52"/>
      <c r="D13" s="52"/>
      <c r="E13" s="52"/>
      <c r="F13" s="52"/>
      <c r="G13" s="36"/>
    </row>
    <row r="14" customFormat="false" ht="15" hidden="false" customHeight="true" outlineLevel="0" collapsed="false">
      <c r="B14" s="48" t="s">
        <v>63</v>
      </c>
      <c r="C14" s="42" t="s">
        <v>64</v>
      </c>
      <c r="D14" s="50"/>
      <c r="E14" s="50"/>
      <c r="F14" s="51"/>
      <c r="G14" s="36"/>
    </row>
    <row r="15" customFormat="false" ht="15" hidden="false" customHeight="true" outlineLevel="0" collapsed="false">
      <c r="B15" s="48" t="s">
        <v>65</v>
      </c>
      <c r="C15" s="42" t="s">
        <v>66</v>
      </c>
      <c r="D15" s="50"/>
      <c r="E15" s="50"/>
      <c r="F15" s="51"/>
      <c r="G15" s="36"/>
    </row>
    <row r="16" customFormat="false" ht="15" hidden="false" customHeight="true" outlineLevel="0" collapsed="false">
      <c r="B16" s="48" t="s">
        <v>67</v>
      </c>
      <c r="C16" s="42" t="s">
        <v>68</v>
      </c>
      <c r="D16" s="50"/>
      <c r="E16" s="50"/>
      <c r="F16" s="51"/>
      <c r="G16" s="36"/>
    </row>
    <row r="17" customFormat="false" ht="15" hidden="false" customHeight="true" outlineLevel="0" collapsed="false">
      <c r="B17" s="48" t="s">
        <v>69</v>
      </c>
      <c r="C17" s="49" t="s">
        <v>70</v>
      </c>
      <c r="D17" s="50"/>
      <c r="E17" s="50"/>
      <c r="F17" s="51"/>
      <c r="G17" s="36"/>
    </row>
    <row r="18" customFormat="false" ht="15" hidden="false" customHeight="true" outlineLevel="0" collapsed="false">
      <c r="B18" s="48" t="s">
        <v>71</v>
      </c>
      <c r="C18" s="42" t="s">
        <v>72</v>
      </c>
      <c r="D18" s="50"/>
      <c r="E18" s="50"/>
      <c r="F18" s="51"/>
      <c r="G18" s="36"/>
    </row>
    <row r="19" customFormat="false" ht="15" hidden="false" customHeight="true" outlineLevel="0" collapsed="false">
      <c r="B19" s="48"/>
      <c r="C19" s="49"/>
      <c r="D19" s="50"/>
      <c r="E19" s="50"/>
      <c r="F19" s="51"/>
      <c r="G19" s="36"/>
    </row>
    <row r="20" customFormat="false" ht="15.75" hidden="false" customHeight="true" outlineLevel="0" collapsed="false">
      <c r="B20" s="52" t="s">
        <v>73</v>
      </c>
      <c r="C20" s="52"/>
      <c r="D20" s="52"/>
      <c r="E20" s="52"/>
      <c r="F20" s="52"/>
      <c r="G20" s="36"/>
    </row>
    <row r="21" customFormat="false" ht="15" hidden="false" customHeight="true" outlineLevel="0" collapsed="false">
      <c r="B21" s="48" t="s">
        <v>74</v>
      </c>
      <c r="C21" s="49" t="s">
        <v>75</v>
      </c>
      <c r="D21" s="50"/>
      <c r="E21" s="50"/>
      <c r="F21" s="51"/>
      <c r="G21" s="36"/>
    </row>
    <row r="22" customFormat="false" ht="17.25" hidden="false" customHeight="true" outlineLevel="0" collapsed="false">
      <c r="B22" s="53"/>
      <c r="C22" s="54"/>
      <c r="D22" s="55"/>
      <c r="E22" s="55"/>
      <c r="F22" s="56"/>
      <c r="G22" s="36"/>
    </row>
  </sheetData>
  <mergeCells count="13">
    <mergeCell ref="B1:E1"/>
    <mergeCell ref="B2:F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3:F13"/>
    <mergeCell ref="B20:F20"/>
  </mergeCell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4" activeCellId="0" sqref="G94"/>
    </sheetView>
  </sheetViews>
  <sheetFormatPr defaultColWidth="8.99609375" defaultRowHeight="16.25" zeroHeight="false" outlineLevelRow="0" outlineLevelCol="0"/>
  <cols>
    <col collapsed="false" customWidth="true" hidden="false" outlineLevel="0" max="1" min="1" style="31" width="0.81"/>
    <col collapsed="false" customWidth="true" hidden="false" outlineLevel="0" max="2" min="2" style="32" width="27.28"/>
    <col collapsed="false" customWidth="true" hidden="false" outlineLevel="0" max="3" min="3" style="32" width="18.69"/>
    <col collapsed="false" customWidth="true" hidden="false" outlineLevel="0" max="4" min="4" style="32" width="32.81"/>
    <col collapsed="false" customWidth="true" hidden="false" outlineLevel="0" max="5" min="5" style="33" width="30.71"/>
    <col collapsed="false" customWidth="true" hidden="false" outlineLevel="0" max="6" min="6" style="33" width="10.43"/>
    <col collapsed="false" customWidth="true" hidden="false" outlineLevel="0" max="7" min="7" style="32" width="92.45"/>
    <col collapsed="false" customWidth="true" hidden="false" outlineLevel="0" max="8" min="8" style="32" width="1.25"/>
    <col collapsed="false" customWidth="false" hidden="false" outlineLevel="0" max="257" min="9" style="32" width="8.99"/>
  </cols>
  <sheetData>
    <row r="1" customFormat="false" ht="15" hidden="false" customHeight="true" outlineLevel="0" collapsed="false">
      <c r="B1" s="57"/>
      <c r="C1" s="50"/>
      <c r="D1" s="50"/>
      <c r="E1" s="50"/>
      <c r="F1" s="50"/>
      <c r="G1" s="51"/>
      <c r="H1" s="36"/>
    </row>
    <row r="2" customFormat="false" ht="14.25" hidden="false" customHeight="true" outlineLevel="0" collapsed="false">
      <c r="B2" s="58" t="s">
        <v>76</v>
      </c>
      <c r="C2" s="58"/>
      <c r="D2" s="58"/>
      <c r="E2" s="58"/>
      <c r="F2" s="58"/>
      <c r="G2" s="58"/>
      <c r="H2" s="36"/>
    </row>
    <row r="3" customFormat="false" ht="15" hidden="false" customHeight="true" outlineLevel="0" collapsed="false">
      <c r="B3" s="59" t="s">
        <v>77</v>
      </c>
      <c r="C3" s="60" t="s">
        <v>78</v>
      </c>
      <c r="D3" s="50"/>
      <c r="E3" s="50"/>
      <c r="F3" s="50"/>
      <c r="G3" s="51"/>
      <c r="H3" s="36"/>
    </row>
    <row r="4" customFormat="false" ht="15" hidden="false" customHeight="true" outlineLevel="0" collapsed="false">
      <c r="B4" s="61" t="s">
        <v>79</v>
      </c>
      <c r="C4" s="60" t="s">
        <v>80</v>
      </c>
      <c r="D4" s="50"/>
      <c r="E4" s="50"/>
      <c r="F4" s="50"/>
      <c r="G4" s="51"/>
      <c r="H4" s="36"/>
    </row>
    <row r="5" customFormat="false" ht="15" hidden="false" customHeight="true" outlineLevel="0" collapsed="false">
      <c r="B5" s="62" t="s">
        <v>81</v>
      </c>
      <c r="C5" s="60" t="s">
        <v>82</v>
      </c>
      <c r="D5" s="50"/>
      <c r="E5" s="50"/>
      <c r="F5" s="50"/>
      <c r="G5" s="51"/>
      <c r="H5" s="36"/>
    </row>
    <row r="6" customFormat="false" ht="15.75" hidden="false" customHeight="true" outlineLevel="0" collapsed="false">
      <c r="B6" s="63" t="s">
        <v>83</v>
      </c>
      <c r="C6" s="60" t="s">
        <v>84</v>
      </c>
      <c r="D6" s="50"/>
      <c r="E6" s="50"/>
      <c r="F6" s="50"/>
      <c r="G6" s="64"/>
      <c r="H6" s="36"/>
    </row>
    <row r="7" customFormat="false" ht="14.25" hidden="false" customHeight="true" outlineLevel="0" collapsed="false">
      <c r="B7" s="65"/>
      <c r="C7" s="66"/>
      <c r="D7" s="66"/>
      <c r="E7" s="67"/>
      <c r="F7" s="67"/>
      <c r="G7" s="68"/>
      <c r="H7" s="36"/>
    </row>
    <row r="8" customFormat="false" ht="20.25" hidden="false" customHeight="true" outlineLevel="0" collapsed="false">
      <c r="B8" s="69" t="s">
        <v>85</v>
      </c>
      <c r="C8" s="70"/>
      <c r="D8" s="71"/>
      <c r="E8" s="72"/>
      <c r="F8" s="72"/>
      <c r="G8" s="71"/>
      <c r="H8" s="73"/>
    </row>
    <row r="9" customFormat="false" ht="18.75" hidden="false" customHeight="true" outlineLevel="0" collapsed="false">
      <c r="B9" s="74" t="s">
        <v>86</v>
      </c>
      <c r="C9" s="74"/>
      <c r="D9" s="74"/>
      <c r="E9" s="75" t="s">
        <v>87</v>
      </c>
      <c r="F9" s="76" t="s">
        <v>88</v>
      </c>
      <c r="G9" s="76" t="s">
        <v>89</v>
      </c>
      <c r="H9" s="36"/>
    </row>
    <row r="10" customFormat="false" ht="49" hidden="false" customHeight="true" outlineLevel="0" collapsed="false">
      <c r="B10" s="77" t="s">
        <v>90</v>
      </c>
      <c r="C10" s="78" t="s">
        <v>91</v>
      </c>
      <c r="D10" s="78"/>
      <c r="E10" s="79" t="s">
        <v>92</v>
      </c>
      <c r="F10" s="80" t="s">
        <v>77</v>
      </c>
      <c r="G10" s="81" t="s">
        <v>93</v>
      </c>
      <c r="H10" s="36"/>
    </row>
    <row r="11" customFormat="false" ht="117.5" hidden="false" customHeight="true" outlineLevel="0" collapsed="false">
      <c r="B11" s="82" t="s">
        <v>94</v>
      </c>
      <c r="C11" s="83" t="s">
        <v>95</v>
      </c>
      <c r="D11" s="83"/>
      <c r="E11" s="79" t="s">
        <v>96</v>
      </c>
      <c r="F11" s="80" t="s">
        <v>77</v>
      </c>
      <c r="G11" s="84" t="s">
        <v>97</v>
      </c>
      <c r="H11" s="36"/>
    </row>
    <row r="12" customFormat="false" ht="53" hidden="false" customHeight="true" outlineLevel="0" collapsed="false">
      <c r="B12" s="85" t="s">
        <v>98</v>
      </c>
      <c r="C12" s="85"/>
      <c r="D12" s="85"/>
      <c r="E12" s="79" t="s">
        <v>99</v>
      </c>
      <c r="F12" s="80" t="s">
        <v>77</v>
      </c>
      <c r="G12" s="84" t="s">
        <v>100</v>
      </c>
      <c r="H12" s="36"/>
    </row>
    <row r="13" customFormat="false" ht="15.75" hidden="false" customHeight="true" outlineLevel="0" collapsed="false">
      <c r="B13" s="86" t="s">
        <v>101</v>
      </c>
      <c r="C13" s="87" t="s">
        <v>102</v>
      </c>
      <c r="D13" s="87"/>
      <c r="E13" s="88" t="s">
        <v>103</v>
      </c>
      <c r="F13" s="80" t="s">
        <v>77</v>
      </c>
      <c r="G13" s="81" t="s">
        <v>104</v>
      </c>
      <c r="H13" s="36"/>
    </row>
    <row r="14" customFormat="false" ht="15.75" hidden="false" customHeight="true" outlineLevel="0" collapsed="false">
      <c r="B14" s="86"/>
      <c r="C14" s="78" t="s">
        <v>105</v>
      </c>
      <c r="D14" s="78"/>
      <c r="E14" s="88" t="s">
        <v>106</v>
      </c>
      <c r="F14" s="80" t="s">
        <v>77</v>
      </c>
      <c r="G14" s="89" t="s">
        <v>107</v>
      </c>
      <c r="H14" s="36"/>
    </row>
    <row r="15" customFormat="false" ht="15.75" hidden="false" customHeight="true" outlineLevel="0" collapsed="false">
      <c r="B15" s="90" t="s">
        <v>108</v>
      </c>
      <c r="C15" s="78" t="s">
        <v>109</v>
      </c>
      <c r="D15" s="78"/>
      <c r="E15" s="88" t="s">
        <v>110</v>
      </c>
      <c r="F15" s="80" t="s">
        <v>77</v>
      </c>
      <c r="G15" s="89" t="s">
        <v>111</v>
      </c>
      <c r="H15" s="36"/>
    </row>
    <row r="16" customFormat="false" ht="15.75" hidden="false" customHeight="true" outlineLevel="0" collapsed="false">
      <c r="B16" s="90"/>
      <c r="C16" s="78" t="s">
        <v>112</v>
      </c>
      <c r="D16" s="78"/>
      <c r="E16" s="88" t="s">
        <v>110</v>
      </c>
      <c r="F16" s="80" t="s">
        <v>77</v>
      </c>
      <c r="G16" s="89" t="s">
        <v>113</v>
      </c>
      <c r="H16" s="36"/>
    </row>
    <row r="17" customFormat="false" ht="15.75" hidden="false" customHeight="true" outlineLevel="0" collapsed="false">
      <c r="B17" s="90"/>
      <c r="C17" s="85" t="s">
        <v>114</v>
      </c>
      <c r="D17" s="85"/>
      <c r="E17" s="88" t="s">
        <v>110</v>
      </c>
      <c r="F17" s="80" t="s">
        <v>77</v>
      </c>
      <c r="G17" s="81" t="s">
        <v>115</v>
      </c>
      <c r="H17" s="36"/>
    </row>
    <row r="18" customFormat="false" ht="15.75" hidden="false" customHeight="true" outlineLevel="0" collapsed="false">
      <c r="B18" s="90" t="s">
        <v>116</v>
      </c>
      <c r="C18" s="85" t="s">
        <v>117</v>
      </c>
      <c r="D18" s="85"/>
      <c r="E18" s="88" t="s">
        <v>118</v>
      </c>
      <c r="F18" s="80" t="s">
        <v>77</v>
      </c>
      <c r="G18" s="81" t="s">
        <v>119</v>
      </c>
      <c r="H18" s="36"/>
    </row>
    <row r="19" customFormat="false" ht="15.75" hidden="false" customHeight="true" outlineLevel="0" collapsed="false">
      <c r="B19" s="90"/>
      <c r="C19" s="85" t="s">
        <v>120</v>
      </c>
      <c r="D19" s="85"/>
      <c r="E19" s="88" t="s">
        <v>121</v>
      </c>
      <c r="F19" s="80" t="s">
        <v>77</v>
      </c>
      <c r="G19" s="81" t="s">
        <v>122</v>
      </c>
      <c r="H19" s="36"/>
    </row>
    <row r="20" customFormat="false" ht="15.75" hidden="false" customHeight="true" outlineLevel="0" collapsed="false">
      <c r="B20" s="90"/>
      <c r="C20" s="85" t="s">
        <v>123</v>
      </c>
      <c r="D20" s="85"/>
      <c r="E20" s="91" t="s">
        <v>124</v>
      </c>
      <c r="F20" s="92" t="s">
        <v>77</v>
      </c>
      <c r="G20" s="81" t="s">
        <v>125</v>
      </c>
      <c r="H20" s="36"/>
    </row>
    <row r="21" customFormat="false" ht="14.25" hidden="false" customHeight="true" outlineLevel="0" collapsed="false">
      <c r="B21" s="93"/>
      <c r="C21" s="36"/>
      <c r="D21" s="36"/>
      <c r="E21" s="36"/>
      <c r="F21" s="94"/>
      <c r="G21" s="95"/>
      <c r="H21" s="36"/>
    </row>
    <row r="22" customFormat="false" ht="20.25" hidden="false" customHeight="true" outlineLevel="0" collapsed="false">
      <c r="B22" s="96" t="s">
        <v>126</v>
      </c>
      <c r="C22" s="97" t="s">
        <v>127</v>
      </c>
      <c r="D22" s="98"/>
      <c r="E22" s="99"/>
      <c r="F22" s="99"/>
      <c r="G22" s="98"/>
      <c r="H22" s="36"/>
    </row>
    <row r="23" customFormat="false" ht="18.75" hidden="false" customHeight="true" outlineLevel="0" collapsed="false">
      <c r="B23" s="74" t="s">
        <v>86</v>
      </c>
      <c r="C23" s="74"/>
      <c r="D23" s="74"/>
      <c r="E23" s="75" t="s">
        <v>87</v>
      </c>
      <c r="F23" s="76" t="s">
        <v>88</v>
      </c>
      <c r="G23" s="76" t="s">
        <v>89</v>
      </c>
      <c r="H23" s="36"/>
    </row>
    <row r="24" customFormat="false" ht="15.75" hidden="false" customHeight="true" outlineLevel="0" collapsed="false">
      <c r="B24" s="82" t="s">
        <v>128</v>
      </c>
      <c r="C24" s="78" t="s">
        <v>129</v>
      </c>
      <c r="D24" s="100"/>
      <c r="E24" s="101" t="s">
        <v>130</v>
      </c>
      <c r="F24" s="102" t="s">
        <v>77</v>
      </c>
      <c r="G24" s="81" t="s">
        <v>131</v>
      </c>
      <c r="H24" s="36"/>
    </row>
    <row r="25" customFormat="false" ht="15.75" hidden="false" customHeight="true" outlineLevel="0" collapsed="false">
      <c r="B25" s="82"/>
      <c r="C25" s="103" t="s">
        <v>132</v>
      </c>
      <c r="D25" s="103"/>
      <c r="E25" s="104" t="s">
        <v>133</v>
      </c>
      <c r="F25" s="102" t="s">
        <v>77</v>
      </c>
      <c r="G25" s="81" t="s">
        <v>134</v>
      </c>
      <c r="H25" s="36"/>
    </row>
    <row r="26" customFormat="false" ht="73" hidden="false" customHeight="true" outlineLevel="0" collapsed="false">
      <c r="B26" s="82"/>
      <c r="C26" s="105" t="s">
        <v>135</v>
      </c>
      <c r="D26" s="106" t="s">
        <v>136</v>
      </c>
      <c r="E26" s="104" t="s">
        <v>137</v>
      </c>
      <c r="F26" s="102" t="s">
        <v>77</v>
      </c>
      <c r="G26" s="89" t="s">
        <v>138</v>
      </c>
      <c r="H26" s="36"/>
    </row>
    <row r="27" customFormat="false" ht="15.75" hidden="false" customHeight="true" outlineLevel="0" collapsed="false">
      <c r="B27" s="82" t="s">
        <v>48</v>
      </c>
      <c r="C27" s="90" t="s">
        <v>139</v>
      </c>
      <c r="D27" s="107"/>
      <c r="E27" s="104" t="s">
        <v>140</v>
      </c>
      <c r="F27" s="102" t="s">
        <v>77</v>
      </c>
      <c r="G27" s="81" t="s">
        <v>141</v>
      </c>
      <c r="H27" s="36"/>
    </row>
    <row r="28" customFormat="false" ht="15.75" hidden="false" customHeight="true" outlineLevel="0" collapsed="false">
      <c r="B28" s="82"/>
      <c r="C28" s="90" t="s">
        <v>142</v>
      </c>
      <c r="D28" s="107"/>
      <c r="E28" s="104" t="s">
        <v>143</v>
      </c>
      <c r="F28" s="102" t="s">
        <v>77</v>
      </c>
      <c r="G28" s="81" t="s">
        <v>144</v>
      </c>
      <c r="H28" s="36"/>
    </row>
    <row r="29" customFormat="false" ht="15.75" hidden="false" customHeight="true" outlineLevel="0" collapsed="false">
      <c r="B29" s="82"/>
      <c r="C29" s="103" t="s">
        <v>145</v>
      </c>
      <c r="D29" s="103"/>
      <c r="E29" s="104" t="s">
        <v>146</v>
      </c>
      <c r="F29" s="102" t="s">
        <v>77</v>
      </c>
      <c r="G29" s="81" t="s">
        <v>147</v>
      </c>
      <c r="H29" s="36"/>
    </row>
    <row r="30" customFormat="false" ht="38" hidden="false" customHeight="true" outlineLevel="0" collapsed="false">
      <c r="B30" s="82"/>
      <c r="C30" s="103" t="s">
        <v>148</v>
      </c>
      <c r="D30" s="103"/>
      <c r="E30" s="104" t="s">
        <v>149</v>
      </c>
      <c r="F30" s="102" t="s">
        <v>77</v>
      </c>
      <c r="G30" s="89" t="s">
        <v>150</v>
      </c>
      <c r="H30" s="36"/>
    </row>
    <row r="31" customFormat="false" ht="36" hidden="false" customHeight="true" outlineLevel="0" collapsed="false">
      <c r="B31" s="82" t="s">
        <v>151</v>
      </c>
      <c r="C31" s="90" t="s">
        <v>152</v>
      </c>
      <c r="D31" s="90"/>
      <c r="E31" s="104" t="s">
        <v>153</v>
      </c>
      <c r="F31" s="102" t="s">
        <v>77</v>
      </c>
      <c r="G31" s="89" t="s">
        <v>154</v>
      </c>
      <c r="H31" s="36"/>
    </row>
    <row r="32" customFormat="false" ht="33" hidden="false" customHeight="true" outlineLevel="0" collapsed="false">
      <c r="B32" s="82"/>
      <c r="C32" s="90" t="s">
        <v>155</v>
      </c>
      <c r="D32" s="90"/>
      <c r="E32" s="104" t="s">
        <v>156</v>
      </c>
      <c r="F32" s="102" t="s">
        <v>77</v>
      </c>
      <c r="G32" s="89" t="s">
        <v>157</v>
      </c>
      <c r="H32" s="36"/>
    </row>
    <row r="33" customFormat="false" ht="37" hidden="false" customHeight="true" outlineLevel="0" collapsed="false">
      <c r="B33" s="108" t="s">
        <v>158</v>
      </c>
      <c r="C33" s="109" t="s">
        <v>159</v>
      </c>
      <c r="D33" s="109"/>
      <c r="E33" s="104" t="s">
        <v>160</v>
      </c>
      <c r="F33" s="102" t="s">
        <v>77</v>
      </c>
      <c r="G33" s="110" t="s">
        <v>161</v>
      </c>
      <c r="H33" s="36"/>
    </row>
    <row r="34" customFormat="false" ht="15" hidden="false" customHeight="true" outlineLevel="0" collapsed="false">
      <c r="B34" s="111" t="s">
        <v>162</v>
      </c>
      <c r="C34" s="112" t="s">
        <v>163</v>
      </c>
      <c r="D34" s="112"/>
      <c r="E34" s="113"/>
      <c r="F34" s="113"/>
      <c r="G34" s="114"/>
      <c r="H34" s="36"/>
    </row>
    <row r="35" customFormat="false" ht="33" hidden="false" customHeight="true" outlineLevel="0" collapsed="false">
      <c r="B35" s="111"/>
      <c r="C35" s="90" t="s">
        <v>164</v>
      </c>
      <c r="D35" s="115" t="s">
        <v>165</v>
      </c>
      <c r="E35" s="104" t="s">
        <v>166</v>
      </c>
      <c r="F35" s="102" t="s">
        <v>77</v>
      </c>
      <c r="G35" s="89" t="s">
        <v>167</v>
      </c>
      <c r="H35" s="36"/>
    </row>
    <row r="36" customFormat="false" ht="32" hidden="false" customHeight="true" outlineLevel="0" collapsed="false">
      <c r="B36" s="111"/>
      <c r="C36" s="90"/>
      <c r="D36" s="115" t="s">
        <v>168</v>
      </c>
      <c r="E36" s="104" t="s">
        <v>169</v>
      </c>
      <c r="F36" s="102" t="s">
        <v>77</v>
      </c>
      <c r="G36" s="89" t="s">
        <v>170</v>
      </c>
      <c r="H36" s="36"/>
    </row>
    <row r="37" customFormat="false" ht="31" hidden="false" customHeight="true" outlineLevel="0" collapsed="false">
      <c r="B37" s="111"/>
      <c r="C37" s="90"/>
      <c r="D37" s="77" t="s">
        <v>171</v>
      </c>
      <c r="E37" s="104" t="s">
        <v>172</v>
      </c>
      <c r="F37" s="102" t="s">
        <v>77</v>
      </c>
      <c r="G37" s="89" t="s">
        <v>173</v>
      </c>
      <c r="H37" s="36"/>
    </row>
    <row r="38" customFormat="false" ht="28.5" hidden="false" customHeight="true" outlineLevel="0" collapsed="false">
      <c r="B38" s="111"/>
      <c r="C38" s="90"/>
      <c r="D38" s="77" t="s">
        <v>174</v>
      </c>
      <c r="E38" s="104" t="s">
        <v>175</v>
      </c>
      <c r="F38" s="62" t="s">
        <v>81</v>
      </c>
      <c r="G38" s="89" t="s">
        <v>176</v>
      </c>
      <c r="H38" s="36"/>
    </row>
    <row r="39" customFormat="false" ht="15" hidden="false" customHeight="true" outlineLevel="0" collapsed="false">
      <c r="B39" s="111"/>
      <c r="C39" s="116" t="s">
        <v>177</v>
      </c>
      <c r="D39" s="116"/>
      <c r="E39" s="113"/>
      <c r="F39" s="113"/>
      <c r="G39" s="114"/>
      <c r="H39" s="36"/>
    </row>
    <row r="40" customFormat="false" ht="15.75" hidden="false" customHeight="true" outlineLevel="0" collapsed="false">
      <c r="B40" s="111"/>
      <c r="C40" s="117" t="s">
        <v>178</v>
      </c>
      <c r="D40" s="109" t="s">
        <v>179</v>
      </c>
      <c r="E40" s="101" t="s">
        <v>180</v>
      </c>
      <c r="F40" s="102" t="s">
        <v>77</v>
      </c>
      <c r="G40" s="81" t="s">
        <v>181</v>
      </c>
      <c r="H40" s="36"/>
    </row>
    <row r="41" customFormat="false" ht="15.75" hidden="false" customHeight="true" outlineLevel="0" collapsed="false">
      <c r="B41" s="111"/>
      <c r="C41" s="117" t="s">
        <v>182</v>
      </c>
      <c r="D41" s="109" t="s">
        <v>179</v>
      </c>
      <c r="E41" s="101" t="s">
        <v>180</v>
      </c>
      <c r="F41" s="102" t="s">
        <v>77</v>
      </c>
      <c r="G41" s="81" t="s">
        <v>183</v>
      </c>
      <c r="H41" s="36"/>
    </row>
    <row r="42" customFormat="false" ht="15.75" hidden="false" customHeight="true" outlineLevel="0" collapsed="false">
      <c r="B42" s="111"/>
      <c r="C42" s="117" t="s">
        <v>184</v>
      </c>
      <c r="D42" s="109" t="s">
        <v>179</v>
      </c>
      <c r="E42" s="101" t="s">
        <v>180</v>
      </c>
      <c r="F42" s="102" t="s">
        <v>77</v>
      </c>
      <c r="G42" s="81" t="s">
        <v>183</v>
      </c>
      <c r="H42" s="36"/>
    </row>
    <row r="43" customFormat="false" ht="15" hidden="false" customHeight="true" outlineLevel="0" collapsed="false">
      <c r="B43" s="111"/>
      <c r="C43" s="117" t="s">
        <v>185</v>
      </c>
      <c r="D43" s="109" t="s">
        <v>179</v>
      </c>
      <c r="E43" s="101" t="s">
        <v>180</v>
      </c>
      <c r="F43" s="62" t="s">
        <v>81</v>
      </c>
      <c r="G43" s="81" t="s">
        <v>186</v>
      </c>
      <c r="H43" s="36"/>
    </row>
    <row r="44" customFormat="false" ht="15" hidden="false" customHeight="true" outlineLevel="0" collapsed="false">
      <c r="B44" s="111"/>
      <c r="C44" s="117" t="s">
        <v>187</v>
      </c>
      <c r="D44" s="109" t="s">
        <v>179</v>
      </c>
      <c r="E44" s="101" t="s">
        <v>180</v>
      </c>
      <c r="F44" s="62" t="s">
        <v>81</v>
      </c>
      <c r="G44" s="81" t="s">
        <v>186</v>
      </c>
      <c r="H44" s="36"/>
    </row>
    <row r="45" customFormat="false" ht="15.75" hidden="false" customHeight="true" outlineLevel="0" collapsed="false">
      <c r="B45" s="111"/>
      <c r="C45" s="118" t="s">
        <v>188</v>
      </c>
      <c r="D45" s="119" t="s">
        <v>179</v>
      </c>
      <c r="E45" s="101" t="s">
        <v>180</v>
      </c>
      <c r="F45" s="102" t="s">
        <v>77</v>
      </c>
      <c r="G45" s="120" t="s">
        <v>183</v>
      </c>
      <c r="H45" s="36"/>
    </row>
    <row r="46" customFormat="false" ht="15" hidden="false" customHeight="true" outlineLevel="0" collapsed="false">
      <c r="B46" s="111"/>
      <c r="C46" s="121" t="s">
        <v>189</v>
      </c>
      <c r="D46" s="121"/>
      <c r="E46" s="122"/>
      <c r="F46" s="122"/>
      <c r="G46" s="123"/>
      <c r="H46" s="36"/>
    </row>
    <row r="47" customFormat="false" ht="15.75" hidden="false" customHeight="true" outlineLevel="0" collapsed="false">
      <c r="B47" s="111"/>
      <c r="C47" s="124" t="s">
        <v>190</v>
      </c>
      <c r="D47" s="124"/>
      <c r="E47" s="101" t="s">
        <v>191</v>
      </c>
      <c r="F47" s="102" t="s">
        <v>77</v>
      </c>
      <c r="G47" s="125" t="s">
        <v>192</v>
      </c>
      <c r="H47" s="36"/>
    </row>
    <row r="48" customFormat="false" ht="15" hidden="false" customHeight="true" outlineLevel="0" collapsed="false">
      <c r="B48" s="117" t="s">
        <v>193</v>
      </c>
      <c r="C48" s="126" t="s">
        <v>194</v>
      </c>
      <c r="D48" s="126"/>
      <c r="E48" s="127"/>
      <c r="F48" s="128"/>
      <c r="H48" s="36"/>
    </row>
    <row r="49" customFormat="false" ht="15.75" hidden="false" customHeight="true" outlineLevel="0" collapsed="false">
      <c r="B49" s="117"/>
      <c r="C49" s="118" t="s">
        <v>195</v>
      </c>
      <c r="D49" s="129" t="s">
        <v>196</v>
      </c>
      <c r="E49" s="104" t="s">
        <v>197</v>
      </c>
      <c r="F49" s="102" t="s">
        <v>77</v>
      </c>
      <c r="G49" s="81" t="s">
        <v>198</v>
      </c>
      <c r="H49" s="36"/>
    </row>
    <row r="50" customFormat="false" ht="17.25" hidden="true" customHeight="true" outlineLevel="0" collapsed="false">
      <c r="B50" s="117"/>
      <c r="C50" s="118" t="s">
        <v>199</v>
      </c>
      <c r="D50" s="130" t="s">
        <v>200</v>
      </c>
      <c r="E50" s="62" t="s">
        <v>81</v>
      </c>
      <c r="F50" s="101"/>
      <c r="G50" s="68"/>
      <c r="H50" s="36"/>
    </row>
    <row r="51" customFormat="false" ht="17.25" hidden="true" customHeight="true" outlineLevel="0" collapsed="false">
      <c r="B51" s="117"/>
      <c r="C51" s="118" t="s">
        <v>201</v>
      </c>
      <c r="D51" s="130" t="s">
        <v>200</v>
      </c>
      <c r="E51" s="62" t="s">
        <v>81</v>
      </c>
      <c r="F51" s="101"/>
      <c r="G51" s="68"/>
      <c r="H51" s="36"/>
    </row>
    <row r="52" customFormat="false" ht="17.25" hidden="true" customHeight="true" outlineLevel="0" collapsed="false">
      <c r="B52" s="117"/>
      <c r="C52" s="118" t="s">
        <v>202</v>
      </c>
      <c r="D52" s="130" t="s">
        <v>200</v>
      </c>
      <c r="E52" s="62" t="s">
        <v>81</v>
      </c>
      <c r="F52" s="101"/>
      <c r="G52" s="68"/>
      <c r="H52" s="36"/>
    </row>
    <row r="53" customFormat="false" ht="15" hidden="false" customHeight="true" outlineLevel="0" collapsed="false">
      <c r="B53" s="117"/>
      <c r="C53" s="131" t="s">
        <v>203</v>
      </c>
      <c r="D53" s="131"/>
      <c r="E53" s="113"/>
      <c r="F53" s="113"/>
      <c r="G53" s="114"/>
      <c r="H53" s="36"/>
    </row>
    <row r="54" customFormat="false" ht="28.5" hidden="false" customHeight="true" outlineLevel="0" collapsed="false">
      <c r="B54" s="117"/>
      <c r="C54" s="117" t="s">
        <v>204</v>
      </c>
      <c r="D54" s="129" t="s">
        <v>179</v>
      </c>
      <c r="E54" s="104" t="s">
        <v>205</v>
      </c>
      <c r="F54" s="102" t="s">
        <v>77</v>
      </c>
      <c r="G54" s="110" t="s">
        <v>206</v>
      </c>
      <c r="H54" s="36"/>
    </row>
    <row r="55" customFormat="false" ht="15" hidden="false" customHeight="true" outlineLevel="0" collapsed="false">
      <c r="B55" s="117"/>
      <c r="C55" s="131" t="s">
        <v>207</v>
      </c>
      <c r="D55" s="131"/>
      <c r="E55" s="132"/>
      <c r="F55" s="132"/>
      <c r="G55" s="114"/>
      <c r="H55" s="36"/>
    </row>
    <row r="56" customFormat="false" ht="28.5" hidden="false" customHeight="true" outlineLevel="0" collapsed="false">
      <c r="B56" s="117"/>
      <c r="C56" s="118" t="s">
        <v>208</v>
      </c>
      <c r="D56" s="129" t="s">
        <v>179</v>
      </c>
      <c r="E56" s="104" t="s">
        <v>209</v>
      </c>
      <c r="F56" s="102" t="s">
        <v>77</v>
      </c>
      <c r="G56" s="89" t="s">
        <v>210</v>
      </c>
      <c r="H56" s="36"/>
    </row>
    <row r="57" customFormat="false" ht="15" hidden="false" customHeight="true" outlineLevel="0" collapsed="false">
      <c r="B57" s="117" t="s">
        <v>211</v>
      </c>
      <c r="C57" s="131" t="s">
        <v>212</v>
      </c>
      <c r="D57" s="131"/>
      <c r="E57" s="113"/>
      <c r="F57" s="113"/>
      <c r="G57" s="114"/>
      <c r="H57" s="36"/>
    </row>
    <row r="58" customFormat="false" ht="19" hidden="false" customHeight="true" outlineLevel="0" collapsed="false">
      <c r="B58" s="117"/>
      <c r="C58" s="107" t="s">
        <v>213</v>
      </c>
      <c r="D58" s="107"/>
      <c r="E58" s="101" t="s">
        <v>214</v>
      </c>
      <c r="F58" s="102" t="s">
        <v>77</v>
      </c>
      <c r="G58" s="81" t="s">
        <v>215</v>
      </c>
      <c r="H58" s="36"/>
    </row>
    <row r="59" customFormat="false" ht="28.5" hidden="false" customHeight="true" outlineLevel="0" collapsed="false">
      <c r="B59" s="117"/>
      <c r="C59" s="90" t="s">
        <v>216</v>
      </c>
      <c r="D59" s="109" t="s">
        <v>179</v>
      </c>
      <c r="E59" s="104" t="s">
        <v>217</v>
      </c>
      <c r="F59" s="102" t="s">
        <v>77</v>
      </c>
      <c r="G59" s="89" t="s">
        <v>218</v>
      </c>
      <c r="H59" s="36"/>
    </row>
    <row r="60" customFormat="false" ht="15.75" hidden="false" customHeight="true" outlineLevel="0" collapsed="false">
      <c r="B60" s="117"/>
      <c r="C60" s="133" t="s">
        <v>219</v>
      </c>
      <c r="D60" s="109"/>
      <c r="E60" s="101" t="s">
        <v>220</v>
      </c>
      <c r="F60" s="102" t="s">
        <v>77</v>
      </c>
      <c r="G60" s="81" t="s">
        <v>221</v>
      </c>
      <c r="H60" s="36"/>
    </row>
    <row r="61" customFormat="false" ht="15" hidden="false" customHeight="true" outlineLevel="0" collapsed="false">
      <c r="B61" s="117"/>
      <c r="C61" s="116" t="s">
        <v>222</v>
      </c>
      <c r="D61" s="116"/>
      <c r="E61" s="113"/>
      <c r="F61" s="113"/>
      <c r="G61" s="114"/>
      <c r="H61" s="36"/>
    </row>
    <row r="62" customFormat="false" ht="29.25" hidden="false" customHeight="true" outlineLevel="0" collapsed="false">
      <c r="B62" s="117"/>
      <c r="C62" s="90" t="s">
        <v>223</v>
      </c>
      <c r="D62" s="115" t="s">
        <v>224</v>
      </c>
      <c r="E62" s="104" t="s">
        <v>225</v>
      </c>
      <c r="F62" s="102" t="s">
        <v>77</v>
      </c>
      <c r="G62" s="89" t="s">
        <v>226</v>
      </c>
      <c r="H62" s="36"/>
    </row>
    <row r="63" customFormat="false" ht="28.5" hidden="false" customHeight="true" outlineLevel="0" collapsed="false">
      <c r="B63" s="117"/>
      <c r="C63" s="90"/>
      <c r="D63" s="115" t="s">
        <v>227</v>
      </c>
      <c r="E63" s="104" t="s">
        <v>228</v>
      </c>
      <c r="F63" s="102" t="s">
        <v>77</v>
      </c>
      <c r="G63" s="89" t="s">
        <v>229</v>
      </c>
      <c r="H63" s="36"/>
    </row>
    <row r="64" customFormat="false" ht="40" hidden="false" customHeight="true" outlineLevel="0" collapsed="false">
      <c r="B64" s="117"/>
      <c r="C64" s="90"/>
      <c r="D64" s="77" t="s">
        <v>230</v>
      </c>
      <c r="E64" s="104" t="s">
        <v>231</v>
      </c>
      <c r="F64" s="102" t="s">
        <v>77</v>
      </c>
      <c r="G64" s="89" t="s">
        <v>232</v>
      </c>
      <c r="H64" s="36"/>
    </row>
    <row r="65" customFormat="false" ht="28.5" hidden="false" customHeight="true" outlineLevel="0" collapsed="false">
      <c r="B65" s="117"/>
      <c r="C65" s="90" t="s">
        <v>233</v>
      </c>
      <c r="D65" s="77" t="s">
        <v>174</v>
      </c>
      <c r="E65" s="104" t="s">
        <v>234</v>
      </c>
      <c r="F65" s="62" t="s">
        <v>81</v>
      </c>
      <c r="G65" s="81" t="s">
        <v>235</v>
      </c>
      <c r="H65" s="36"/>
    </row>
    <row r="66" customFormat="false" ht="15.75" hidden="false" customHeight="true" outlineLevel="0" collapsed="false">
      <c r="B66" s="82" t="s">
        <v>236</v>
      </c>
      <c r="C66" s="78" t="s">
        <v>237</v>
      </c>
      <c r="D66" s="100"/>
      <c r="E66" s="104" t="s">
        <v>238</v>
      </c>
      <c r="F66" s="102" t="s">
        <v>77</v>
      </c>
      <c r="G66" s="81" t="s">
        <v>239</v>
      </c>
      <c r="H66" s="36"/>
    </row>
    <row r="67" customFormat="false" ht="15.75" hidden="false" customHeight="true" outlineLevel="0" collapsed="false">
      <c r="B67" s="82" t="s">
        <v>240</v>
      </c>
      <c r="C67" s="78" t="s">
        <v>241</v>
      </c>
      <c r="D67" s="100"/>
      <c r="E67" s="104" t="s">
        <v>242</v>
      </c>
      <c r="F67" s="102" t="s">
        <v>77</v>
      </c>
      <c r="G67" s="81" t="s">
        <v>243</v>
      </c>
      <c r="H67" s="36"/>
    </row>
    <row r="68" customFormat="false" ht="29.25" hidden="false" customHeight="true" outlineLevel="0" collapsed="false">
      <c r="B68" s="82" t="s">
        <v>244</v>
      </c>
      <c r="C68" s="78" t="s">
        <v>245</v>
      </c>
      <c r="D68" s="100"/>
      <c r="E68" s="104" t="s">
        <v>246</v>
      </c>
      <c r="F68" s="102" t="s">
        <v>77</v>
      </c>
      <c r="G68" s="81" t="s">
        <v>247</v>
      </c>
      <c r="H68" s="36"/>
    </row>
    <row r="69" customFormat="false" ht="14.25" hidden="false" customHeight="true" outlineLevel="0" collapsed="false">
      <c r="B69" s="65"/>
      <c r="C69" s="66"/>
      <c r="D69" s="66"/>
      <c r="E69" s="67"/>
      <c r="F69" s="67"/>
      <c r="G69" s="68"/>
      <c r="H69" s="36"/>
    </row>
    <row r="70" customFormat="false" ht="20.25" hidden="false" customHeight="true" outlineLevel="0" collapsed="false">
      <c r="B70" s="69" t="s">
        <v>248</v>
      </c>
      <c r="C70" s="70"/>
      <c r="D70" s="71"/>
      <c r="E70" s="72"/>
      <c r="F70" s="72"/>
      <c r="G70" s="71"/>
      <c r="H70" s="36"/>
    </row>
    <row r="71" customFormat="false" ht="18.75" hidden="false" customHeight="true" outlineLevel="0" collapsed="false">
      <c r="B71" s="74" t="s">
        <v>86</v>
      </c>
      <c r="C71" s="74"/>
      <c r="D71" s="74"/>
      <c r="E71" s="75" t="s">
        <v>87</v>
      </c>
      <c r="F71" s="76" t="s">
        <v>88</v>
      </c>
      <c r="G71" s="134" t="s">
        <v>249</v>
      </c>
      <c r="H71" s="36"/>
    </row>
    <row r="72" customFormat="false" ht="15.75" hidden="false" customHeight="true" outlineLevel="0" collapsed="false">
      <c r="B72" s="135" t="s">
        <v>250</v>
      </c>
      <c r="C72" s="133" t="s">
        <v>251</v>
      </c>
      <c r="D72" s="133"/>
      <c r="E72" s="104" t="s">
        <v>252</v>
      </c>
      <c r="F72" s="102" t="s">
        <v>77</v>
      </c>
      <c r="G72" s="81" t="s">
        <v>253</v>
      </c>
      <c r="H72" s="36"/>
    </row>
    <row r="73" customFormat="false" ht="15.75" hidden="false" customHeight="true" outlineLevel="0" collapsed="false">
      <c r="B73" s="135"/>
      <c r="C73" s="133" t="s">
        <v>254</v>
      </c>
      <c r="D73" s="133"/>
      <c r="E73" s="136" t="s">
        <v>255</v>
      </c>
      <c r="F73" s="102" t="s">
        <v>77</v>
      </c>
      <c r="G73" s="137" t="s">
        <v>256</v>
      </c>
      <c r="H73" s="36"/>
    </row>
    <row r="74" customFormat="false" ht="14.25" hidden="false" customHeight="true" outlineLevel="0" collapsed="false">
      <c r="B74" s="65"/>
      <c r="C74" s="66"/>
      <c r="D74" s="66"/>
      <c r="E74" s="67"/>
      <c r="F74" s="67"/>
      <c r="G74" s="68"/>
      <c r="H74" s="36"/>
    </row>
    <row r="75" customFormat="false" ht="20.25" hidden="false" customHeight="true" outlineLevel="0" collapsed="false">
      <c r="B75" s="69" t="s">
        <v>257</v>
      </c>
      <c r="C75" s="70"/>
      <c r="D75" s="71"/>
      <c r="E75" s="72"/>
      <c r="F75" s="72"/>
      <c r="G75" s="71"/>
      <c r="H75" s="36"/>
    </row>
    <row r="76" customFormat="false" ht="18.75" hidden="false" customHeight="true" outlineLevel="0" collapsed="false">
      <c r="B76" s="74" t="s">
        <v>86</v>
      </c>
      <c r="C76" s="74"/>
      <c r="D76" s="74"/>
      <c r="E76" s="75" t="s">
        <v>87</v>
      </c>
      <c r="F76" s="76" t="s">
        <v>88</v>
      </c>
      <c r="G76" s="134" t="s">
        <v>249</v>
      </c>
      <c r="H76" s="36"/>
    </row>
    <row r="77" customFormat="false" ht="15" hidden="false" customHeight="true" outlineLevel="0" collapsed="false">
      <c r="B77" s="138" t="s">
        <v>258</v>
      </c>
      <c r="C77" s="133" t="s">
        <v>259</v>
      </c>
      <c r="D77" s="133"/>
      <c r="E77" s="104" t="s">
        <v>260</v>
      </c>
      <c r="F77" s="62" t="s">
        <v>81</v>
      </c>
      <c r="G77" s="0"/>
      <c r="H77" s="36"/>
    </row>
    <row r="78" customFormat="false" ht="15.75" hidden="false" customHeight="true" outlineLevel="0" collapsed="false">
      <c r="B78" s="138"/>
      <c r="C78" s="133" t="s">
        <v>261</v>
      </c>
      <c r="D78" s="133"/>
      <c r="E78" s="104" t="s">
        <v>260</v>
      </c>
      <c r="F78" s="102" t="s">
        <v>77</v>
      </c>
      <c r="G78" s="81" t="s">
        <v>262</v>
      </c>
      <c r="H78" s="36"/>
    </row>
    <row r="79" customFormat="false" ht="36" hidden="false" customHeight="true" outlineLevel="0" collapsed="false">
      <c r="B79" s="139" t="s">
        <v>263</v>
      </c>
      <c r="C79" s="139"/>
      <c r="D79" s="139"/>
      <c r="E79" s="139"/>
      <c r="F79" s="139"/>
      <c r="G79" s="139"/>
      <c r="H79" s="36"/>
    </row>
    <row r="80" customFormat="false" ht="20.25" hidden="false" customHeight="true" outlineLevel="0" collapsed="false">
      <c r="B80" s="69" t="s">
        <v>264</v>
      </c>
      <c r="C80" s="70"/>
      <c r="D80" s="71"/>
      <c r="E80" s="72"/>
      <c r="F80" s="72"/>
      <c r="G80" s="71"/>
      <c r="H80" s="36"/>
    </row>
    <row r="81" s="31" customFormat="true" ht="18.75" hidden="false" customHeight="true" outlineLevel="0" collapsed="false">
      <c r="B81" s="74" t="s">
        <v>86</v>
      </c>
      <c r="C81" s="74"/>
      <c r="D81" s="74"/>
      <c r="E81" s="75" t="s">
        <v>87</v>
      </c>
      <c r="F81" s="76" t="s">
        <v>88</v>
      </c>
      <c r="G81" s="134" t="s">
        <v>249</v>
      </c>
      <c r="I81" s="32"/>
      <c r="J81" s="32"/>
      <c r="K81" s="32" t="n">
        <f aca="false">SUM(C15)</f>
        <v>0</v>
      </c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</row>
    <row r="82" s="31" customFormat="true" ht="19" hidden="false" customHeight="true" outlineLevel="0" collapsed="false">
      <c r="B82" s="140" t="s">
        <v>265</v>
      </c>
      <c r="C82" s="90" t="s">
        <v>266</v>
      </c>
      <c r="D82" s="90"/>
      <c r="E82" s="104" t="s">
        <v>267</v>
      </c>
      <c r="F82" s="141" t="s">
        <v>81</v>
      </c>
      <c r="G82" s="81" t="s">
        <v>268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</row>
    <row r="83" customFormat="false" ht="15" hidden="false" customHeight="true" outlineLevel="0" collapsed="false">
      <c r="B83" s="140"/>
      <c r="C83" s="90" t="s">
        <v>269</v>
      </c>
      <c r="D83" s="90"/>
      <c r="E83" s="104" t="s">
        <v>270</v>
      </c>
      <c r="F83" s="141" t="s">
        <v>81</v>
      </c>
      <c r="G83" s="137" t="s">
        <v>271</v>
      </c>
      <c r="H83" s="36"/>
    </row>
    <row r="84" customFormat="false" ht="22.5" hidden="false" customHeight="true" outlineLevel="0" collapsed="false">
      <c r="B84" s="140"/>
      <c r="C84" s="90" t="s">
        <v>272</v>
      </c>
      <c r="D84" s="90"/>
      <c r="E84" s="104" t="s">
        <v>273</v>
      </c>
      <c r="F84" s="141" t="s">
        <v>81</v>
      </c>
      <c r="G84" s="81" t="s">
        <v>274</v>
      </c>
      <c r="H84" s="36"/>
    </row>
    <row r="85" customFormat="false" ht="28.5" hidden="false" customHeight="true" outlineLevel="0" collapsed="false">
      <c r="B85" s="108" t="s">
        <v>275</v>
      </c>
      <c r="C85" s="133" t="s">
        <v>276</v>
      </c>
      <c r="D85" s="133"/>
      <c r="E85" s="101" t="s">
        <v>277</v>
      </c>
      <c r="F85" s="102" t="s">
        <v>77</v>
      </c>
      <c r="G85" s="142" t="s">
        <v>278</v>
      </c>
      <c r="H85" s="36"/>
    </row>
    <row r="86" customFormat="false" ht="29.25" hidden="false" customHeight="true" outlineLevel="0" collapsed="false">
      <c r="B86" s="108"/>
      <c r="C86" s="90" t="s">
        <v>279</v>
      </c>
      <c r="D86" s="90"/>
      <c r="E86" s="101" t="s">
        <v>280</v>
      </c>
      <c r="F86" s="102" t="s">
        <v>77</v>
      </c>
      <c r="G86" s="142" t="s">
        <v>281</v>
      </c>
      <c r="H86" s="36"/>
    </row>
    <row r="87" customFormat="false" ht="15.75" hidden="false" customHeight="true" outlineLevel="0" collapsed="false">
      <c r="B87" s="108" t="s">
        <v>282</v>
      </c>
      <c r="C87" s="107" t="s">
        <v>283</v>
      </c>
      <c r="D87" s="107"/>
      <c r="E87" s="101" t="s">
        <v>284</v>
      </c>
      <c r="F87" s="102" t="s">
        <v>77</v>
      </c>
      <c r="G87" s="137" t="s">
        <v>285</v>
      </c>
      <c r="H87" s="36"/>
    </row>
    <row r="88" s="31" customFormat="true" ht="15.75" hidden="false" customHeight="true" outlineLevel="0" collapsed="false">
      <c r="B88" s="108" t="s">
        <v>286</v>
      </c>
      <c r="C88" s="143" t="s">
        <v>287</v>
      </c>
      <c r="D88" s="143"/>
      <c r="E88" s="101" t="s">
        <v>288</v>
      </c>
      <c r="F88" s="102" t="s">
        <v>77</v>
      </c>
      <c r="G88" s="137" t="s">
        <v>289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</row>
    <row r="89" customFormat="false" ht="14.25" hidden="false" customHeight="true" outlineLevel="0" collapsed="false">
      <c r="B89" s="65"/>
      <c r="C89" s="66"/>
      <c r="D89" s="66"/>
      <c r="E89" s="67"/>
      <c r="F89" s="67"/>
      <c r="G89" s="68"/>
      <c r="H89" s="36"/>
    </row>
    <row r="90" customFormat="false" ht="20.25" hidden="false" customHeight="true" outlineLevel="0" collapsed="false">
      <c r="B90" s="69" t="s">
        <v>290</v>
      </c>
      <c r="C90" s="71"/>
      <c r="D90" s="71"/>
      <c r="E90" s="71"/>
      <c r="F90" s="71"/>
      <c r="G90" s="71"/>
      <c r="H90" s="36"/>
    </row>
    <row r="91" customFormat="false" ht="28.5" hidden="false" customHeight="true" outlineLevel="0" collapsed="false">
      <c r="B91" s="144" t="s">
        <v>291</v>
      </c>
      <c r="C91" s="90" t="s">
        <v>292</v>
      </c>
      <c r="D91" s="90"/>
      <c r="E91" s="101" t="s">
        <v>180</v>
      </c>
      <c r="F91" s="92" t="s">
        <v>77</v>
      </c>
      <c r="G91" s="89" t="s">
        <v>293</v>
      </c>
      <c r="H91" s="36"/>
    </row>
    <row r="92" customFormat="false" ht="15.75" hidden="false" customHeight="true" outlineLevel="0" collapsed="false">
      <c r="B92" s="82" t="s">
        <v>204</v>
      </c>
      <c r="C92" s="145" t="s">
        <v>294</v>
      </c>
      <c r="D92" s="146"/>
      <c r="E92" s="104" t="s">
        <v>295</v>
      </c>
      <c r="F92" s="92" t="s">
        <v>77</v>
      </c>
      <c r="G92" s="147" t="s">
        <v>296</v>
      </c>
      <c r="H92" s="36"/>
    </row>
    <row r="93" customFormat="false" ht="28.5" hidden="false" customHeight="true" outlineLevel="0" collapsed="false">
      <c r="B93" s="133" t="s">
        <v>297</v>
      </c>
      <c r="C93" s="143" t="s">
        <v>298</v>
      </c>
      <c r="D93" s="143"/>
      <c r="E93" s="104" t="s">
        <v>299</v>
      </c>
      <c r="F93" s="141" t="s">
        <v>81</v>
      </c>
      <c r="G93" s="148" t="s">
        <v>300</v>
      </c>
      <c r="H93" s="36"/>
    </row>
    <row r="94" customFormat="false" ht="28.5" hidden="false" customHeight="true" outlineLevel="0" collapsed="false">
      <c r="B94" s="133"/>
      <c r="C94" s="109" t="s">
        <v>301</v>
      </c>
      <c r="D94" s="109"/>
      <c r="E94" s="149" t="s">
        <v>302</v>
      </c>
      <c r="F94" s="92" t="s">
        <v>77</v>
      </c>
      <c r="G94" s="81" t="s">
        <v>303</v>
      </c>
      <c r="H94" s="36"/>
    </row>
    <row r="95" customFormat="false" ht="14.25" hidden="false" customHeight="true" outlineLevel="0" collapsed="false">
      <c r="B95" s="150"/>
      <c r="C95" s="151"/>
      <c r="D95" s="151"/>
      <c r="E95" s="152"/>
      <c r="F95" s="152"/>
      <c r="G95" s="153"/>
      <c r="H95" s="36"/>
    </row>
    <row r="96" customFormat="false" ht="20.25" hidden="false" customHeight="true" outlineLevel="0" collapsed="false">
      <c r="B96" s="69" t="s">
        <v>304</v>
      </c>
      <c r="C96" s="70"/>
      <c r="D96" s="71"/>
      <c r="E96" s="72"/>
      <c r="F96" s="72"/>
      <c r="G96" s="71"/>
      <c r="H96" s="36"/>
    </row>
    <row r="97" customFormat="false" ht="18.75" hidden="false" customHeight="true" outlineLevel="0" collapsed="false">
      <c r="B97" s="74" t="s">
        <v>86</v>
      </c>
      <c r="C97" s="74"/>
      <c r="D97" s="74"/>
      <c r="E97" s="75" t="s">
        <v>87</v>
      </c>
      <c r="F97" s="76" t="s">
        <v>88</v>
      </c>
      <c r="G97" s="134" t="s">
        <v>249</v>
      </c>
      <c r="H97" s="36"/>
    </row>
    <row r="98" customFormat="false" ht="32" hidden="false" customHeight="true" outlineLevel="0" collapsed="false">
      <c r="B98" s="90" t="s">
        <v>305</v>
      </c>
      <c r="C98" s="125" t="s">
        <v>306</v>
      </c>
      <c r="D98" s="65"/>
      <c r="E98" s="101" t="s">
        <v>307</v>
      </c>
      <c r="F98" s="102" t="s">
        <v>77</v>
      </c>
      <c r="G98" s="89" t="s">
        <v>308</v>
      </c>
      <c r="H98" s="36"/>
    </row>
    <row r="99" customFormat="false" ht="35" hidden="false" customHeight="true" outlineLevel="0" collapsed="false">
      <c r="B99" s="90"/>
      <c r="C99" s="125" t="s">
        <v>309</v>
      </c>
      <c r="D99" s="65"/>
      <c r="E99" s="101" t="s">
        <v>307</v>
      </c>
      <c r="F99" s="102" t="s">
        <v>77</v>
      </c>
      <c r="G99" s="89" t="s">
        <v>310</v>
      </c>
      <c r="H99" s="36"/>
    </row>
    <row r="100" customFormat="false" ht="36" hidden="false" customHeight="true" outlineLevel="0" collapsed="false">
      <c r="B100" s="90"/>
      <c r="C100" s="125" t="s">
        <v>311</v>
      </c>
      <c r="D100" s="65"/>
      <c r="E100" s="101" t="s">
        <v>307</v>
      </c>
      <c r="F100" s="102" t="s">
        <v>77</v>
      </c>
      <c r="G100" s="89" t="s">
        <v>312</v>
      </c>
      <c r="H100" s="36"/>
    </row>
    <row r="101" customFormat="false" ht="14.25" hidden="false" customHeight="true" outlineLevel="0" collapsed="false">
      <c r="B101" s="65"/>
      <c r="C101" s="66"/>
      <c r="D101" s="66"/>
      <c r="E101" s="67"/>
      <c r="F101" s="67"/>
      <c r="G101" s="68"/>
      <c r="H101" s="36"/>
    </row>
    <row r="102" customFormat="false" ht="20.25" hidden="false" customHeight="true" outlineLevel="0" collapsed="false">
      <c r="B102" s="69" t="s">
        <v>313</v>
      </c>
      <c r="C102" s="70"/>
      <c r="D102" s="71"/>
      <c r="E102" s="72"/>
      <c r="F102" s="72"/>
      <c r="G102" s="71"/>
      <c r="H102" s="36"/>
    </row>
    <row r="103" customFormat="false" ht="18.75" hidden="false" customHeight="true" outlineLevel="0" collapsed="false">
      <c r="B103" s="154" t="s">
        <v>86</v>
      </c>
      <c r="C103" s="154"/>
      <c r="D103" s="154"/>
      <c r="E103" s="154"/>
      <c r="F103" s="76" t="s">
        <v>88</v>
      </c>
      <c r="G103" s="134" t="s">
        <v>249</v>
      </c>
      <c r="H103" s="36"/>
    </row>
    <row r="104" customFormat="false" ht="15.75" hidden="false" customHeight="true" outlineLevel="0" collapsed="false">
      <c r="B104" s="155"/>
      <c r="C104" s="155"/>
      <c r="D104" s="155"/>
      <c r="E104" s="155"/>
      <c r="F104" s="102"/>
      <c r="G104" s="81"/>
      <c r="H104" s="36"/>
    </row>
    <row r="105" customFormat="false" ht="15.75" hidden="false" customHeight="true" outlineLevel="0" collapsed="false">
      <c r="B105" s="156"/>
      <c r="C105" s="156"/>
      <c r="D105" s="156"/>
      <c r="E105" s="156"/>
      <c r="F105" s="102"/>
      <c r="G105" s="81"/>
      <c r="H105" s="36"/>
    </row>
    <row r="106" customFormat="false" ht="15.75" hidden="false" customHeight="true" outlineLevel="0" collapsed="false">
      <c r="B106" s="156"/>
      <c r="C106" s="156"/>
      <c r="D106" s="156"/>
      <c r="E106" s="156"/>
      <c r="F106" s="102"/>
      <c r="G106" s="81"/>
      <c r="H106" s="36"/>
    </row>
    <row r="107" customFormat="false" ht="15.75" hidden="false" customHeight="true" outlineLevel="0" collapsed="false">
      <c r="B107" s="157"/>
      <c r="C107" s="157"/>
      <c r="D107" s="157"/>
      <c r="E107" s="157"/>
      <c r="F107" s="102"/>
      <c r="G107" s="81"/>
      <c r="H107" s="36"/>
    </row>
    <row r="108" customFormat="false" ht="15.75" hidden="false" customHeight="true" outlineLevel="0" collapsed="false">
      <c r="B108" s="157"/>
      <c r="C108" s="157"/>
      <c r="D108" s="157"/>
      <c r="E108" s="157"/>
      <c r="F108" s="102"/>
      <c r="G108" s="81"/>
      <c r="H108" s="36"/>
    </row>
    <row r="109" customFormat="false" ht="15.75" hidden="false" customHeight="true" outlineLevel="0" collapsed="false">
      <c r="B109" s="157"/>
      <c r="C109" s="157"/>
      <c r="D109" s="157"/>
      <c r="E109" s="157"/>
      <c r="F109" s="102"/>
      <c r="G109" s="81"/>
      <c r="H109" s="36"/>
    </row>
    <row r="110" customFormat="false" ht="15.75" hidden="false" customHeight="true" outlineLevel="0" collapsed="false">
      <c r="B110" s="158"/>
      <c r="C110" s="158"/>
      <c r="D110" s="158"/>
      <c r="E110" s="158"/>
      <c r="F110" s="102"/>
      <c r="G110" s="81"/>
      <c r="H110" s="36"/>
    </row>
    <row r="111" customFormat="false" ht="34" hidden="false" customHeight="true" outlineLevel="0" collapsed="false">
      <c r="B111" s="159"/>
      <c r="C111" s="159"/>
      <c r="D111" s="159"/>
      <c r="E111" s="159"/>
      <c r="F111" s="102"/>
      <c r="G111" s="81"/>
      <c r="H111" s="36"/>
    </row>
    <row r="112" customFormat="false" ht="15.75" hidden="false" customHeight="true" outlineLevel="0" collapsed="false">
      <c r="B112" s="160"/>
      <c r="C112" s="160"/>
      <c r="D112" s="160"/>
      <c r="E112" s="160"/>
      <c r="F112" s="80"/>
      <c r="G112" s="81"/>
      <c r="H112" s="36"/>
    </row>
    <row r="113" customFormat="false" ht="14.25" hidden="false" customHeight="true" outlineLevel="0" collapsed="false">
      <c r="B113" s="65"/>
      <c r="C113" s="66"/>
      <c r="D113" s="66"/>
      <c r="E113" s="161"/>
      <c r="F113" s="67"/>
      <c r="G113" s="68"/>
      <c r="H113" s="36"/>
    </row>
    <row r="114" customFormat="false" ht="20.25" hidden="false" customHeight="true" outlineLevel="0" collapsed="false">
      <c r="B114" s="162" t="s">
        <v>314</v>
      </c>
      <c r="C114" s="70"/>
      <c r="D114" s="71"/>
      <c r="E114" s="72"/>
      <c r="F114" s="72"/>
      <c r="G114" s="71"/>
      <c r="H114" s="36"/>
    </row>
    <row r="115" customFormat="false" ht="16.25" hidden="false" customHeight="true" outlineLevel="0" collapsed="false">
      <c r="B115" s="160"/>
      <c r="C115" s="160"/>
      <c r="D115" s="160"/>
      <c r="E115" s="163"/>
      <c r="F115" s="163"/>
      <c r="G115" s="68"/>
    </row>
    <row r="116" customFormat="false" ht="16.25" hidden="false" customHeight="true" outlineLevel="0" collapsed="false">
      <c r="B116" s="164"/>
      <c r="C116" s="165"/>
      <c r="D116" s="166"/>
      <c r="E116" s="163"/>
      <c r="F116" s="163"/>
      <c r="G116" s="68"/>
    </row>
    <row r="117" customFormat="false" ht="16.25" hidden="false" customHeight="true" outlineLevel="0" collapsed="false">
      <c r="B117" s="160"/>
      <c r="C117" s="160"/>
      <c r="D117" s="160"/>
      <c r="E117" s="163"/>
      <c r="F117" s="163"/>
      <c r="G117" s="68"/>
    </row>
    <row r="118" customFormat="false" ht="16.25" hidden="false" customHeight="true" outlineLevel="0" collapsed="false">
      <c r="B118" s="160"/>
      <c r="C118" s="160"/>
      <c r="D118" s="160"/>
      <c r="E118" s="163"/>
      <c r="F118" s="163"/>
      <c r="G118" s="68"/>
    </row>
  </sheetData>
  <mergeCells count="81">
    <mergeCell ref="B2:G2"/>
    <mergeCell ref="B9:D9"/>
    <mergeCell ref="C10:D10"/>
    <mergeCell ref="C11:D11"/>
    <mergeCell ref="B12:D12"/>
    <mergeCell ref="B13:B14"/>
    <mergeCell ref="C13:D13"/>
    <mergeCell ref="C14:D14"/>
    <mergeCell ref="B15:B17"/>
    <mergeCell ref="C15:D15"/>
    <mergeCell ref="C16:D16"/>
    <mergeCell ref="C17:D17"/>
    <mergeCell ref="B18:B20"/>
    <mergeCell ref="C18:D18"/>
    <mergeCell ref="C19:D19"/>
    <mergeCell ref="C20:D20"/>
    <mergeCell ref="D21:E21"/>
    <mergeCell ref="B23:D23"/>
    <mergeCell ref="B24:B26"/>
    <mergeCell ref="C25:D25"/>
    <mergeCell ref="B27:B30"/>
    <mergeCell ref="C29:D29"/>
    <mergeCell ref="C30:D30"/>
    <mergeCell ref="B31:B32"/>
    <mergeCell ref="C31:D31"/>
    <mergeCell ref="C32:D32"/>
    <mergeCell ref="C33:D33"/>
    <mergeCell ref="B34:B47"/>
    <mergeCell ref="C34:D34"/>
    <mergeCell ref="C35:C38"/>
    <mergeCell ref="C39:D39"/>
    <mergeCell ref="C46:D46"/>
    <mergeCell ref="C47:D47"/>
    <mergeCell ref="B48:B56"/>
    <mergeCell ref="C48:D48"/>
    <mergeCell ref="C53:D53"/>
    <mergeCell ref="C55:D55"/>
    <mergeCell ref="B57:B65"/>
    <mergeCell ref="C57:D57"/>
    <mergeCell ref="C58:D58"/>
    <mergeCell ref="C61:D61"/>
    <mergeCell ref="C62:C65"/>
    <mergeCell ref="B66:B68"/>
    <mergeCell ref="B71:D71"/>
    <mergeCell ref="B72:B73"/>
    <mergeCell ref="C72:D72"/>
    <mergeCell ref="C73:D73"/>
    <mergeCell ref="B76:D76"/>
    <mergeCell ref="B77:B78"/>
    <mergeCell ref="C77:D77"/>
    <mergeCell ref="C78:D78"/>
    <mergeCell ref="B79:G79"/>
    <mergeCell ref="B81:D81"/>
    <mergeCell ref="B82:B84"/>
    <mergeCell ref="C82:D82"/>
    <mergeCell ref="C83:D83"/>
    <mergeCell ref="C84:D84"/>
    <mergeCell ref="B85:B86"/>
    <mergeCell ref="C85:D85"/>
    <mergeCell ref="C86:D86"/>
    <mergeCell ref="C87:D87"/>
    <mergeCell ref="C88:D88"/>
    <mergeCell ref="C91:D91"/>
    <mergeCell ref="B93:B94"/>
    <mergeCell ref="C93:D93"/>
    <mergeCell ref="C94:D94"/>
    <mergeCell ref="B97:D97"/>
    <mergeCell ref="B98:B100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5:D115"/>
    <mergeCell ref="B117:D117"/>
    <mergeCell ref="B118:D118"/>
  </mergeCells>
  <dataValidations count="1">
    <dataValidation allowBlank="true" errorStyle="stop" operator="between" showDropDown="false" showErrorMessage="false" showInputMessage="false" sqref="B8:D8 B22:D22 B70:D70 B74:D75 B80:D80 B90 B96:D96 B102:D102 B114:D114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" man="true" max="16383" min="0"/>
    <brk id="82" man="true" max="16383" min="0"/>
    <brk id="9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1:16:44Z</dcterms:created>
  <dc:creator>Brad Lin</dc:creator>
  <dc:description/>
  <dc:language>en-US</dc:language>
  <cp:lastModifiedBy>WPS_1650244875</cp:lastModifiedBy>
  <dcterms:modified xsi:type="dcterms:W3CDTF">2024-12-25T08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46AA0093BB4803872FAFD2335EEC48_13</vt:lpwstr>
  </property>
  <property fmtid="{D5CDD505-2E9C-101B-9397-08002B2CF9AE}" pid="3" name="KSOProductBuildVer">
    <vt:lpwstr>2052-12.1.0.19302</vt:lpwstr>
  </property>
  <property fmtid="{D5CDD505-2E9C-101B-9397-08002B2CF9AE}" pid="4" name="commondata">
    <vt:lpwstr>eyJoZGlkIjoiNDRjMGE1ZGM4MWZiZTM0OWQyNGRlZmU3ZmI5OGI2YjIifQ==</vt:lpwstr>
  </property>
</Properties>
</file>